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</sheets>
  <definedNames>
    <definedName function="false" hidden="false" localSheetId="11" name="_xlnm.Print_Area" vbProcedure="false">t12!$A$1:$L$16</definedName>
    <definedName function="false" hidden="false" localSheetId="12" name="_xlnm.Print_Area" vbProcedure="false">t13!$A$1:$H$18</definedName>
    <definedName function="false" hidden="false" localSheetId="13" name="_xlnm.Print_Area" vbProcedure="false">t14!$A$1:$G$14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nuts_excel_table2003_ord" vbProcedure="false">#REF!</definedName>
    <definedName function="false" hidden="false" name="PRINT_AREA_MI" vbProcedure="false">#REF!</definedName>
    <definedName function="false" hidden="false" name="soaname_excel" vbProcedure="false">#REF!</definedName>
    <definedName function="false" hidden="false" name="TABLE_11" vbProcedure="false">#REF!</definedName>
    <definedName function="false" hidden="false" name="TABLE_15" vbProcedure="false">#REF!</definedName>
    <definedName function="false" hidden="false" name="TABLE_2_11" vbProcedure="false">#REF!</definedName>
    <definedName function="false" hidden="false" name="TABLE_2_15" vbProcedure="false">#REF!</definedName>
    <definedName function="false" hidden="false" name="TABLE_2_5" vbProcedure="false">#REF!</definedName>
    <definedName function="false" hidden="false" name="TABLE_2_9" vbProcedure="false">#REF!</definedName>
    <definedName function="false" hidden="false" name="TABLE_3_11" vbProcedure="false">#REF!</definedName>
    <definedName function="false" hidden="false" name="TABLE_3_5" vbProcedure="false">#REF!</definedName>
    <definedName function="false" hidden="false" name="TABLE_3_9" vbProcedure="false">#REF!</definedName>
    <definedName function="false" hidden="false" name="TABLE_4_11" vbProcedure="false">#REF!</definedName>
    <definedName function="false" hidden="false" name="TABLE_4_5" vbProcedure="false">#REF!</definedName>
    <definedName function="false" hidden="false" name="TABLE_4_9" vbProcedure="false">#REF!</definedName>
    <definedName function="false" hidden="false" name="TABLE_5" vbProcedure="false">#REF!</definedName>
    <definedName function="false" hidden="false" name="TABLE_5_11" vbProcedure="false">#REF!</definedName>
    <definedName function="false" hidden="false" name="TABLE_5_5" vbProcedure="false">#REF!</definedName>
    <definedName function="false" hidden="false" name="TABLE_5_9" vbProcedure="false">#REF!</definedName>
    <definedName function="false" hidden="false" name="TABLE_9" vbProcedure="false">#REF!</definedName>
    <definedName function="false" hidden="false" localSheetId="13" name="TABLE_11" vbProcedure="false">#REF!</definedName>
    <definedName function="false" hidden="false" localSheetId="13" name="TABLE_15" vbProcedure="false">#REF!</definedName>
    <definedName function="false" hidden="false" localSheetId="13" name="TABLE_2_11" vbProcedure="false">#REF!</definedName>
    <definedName function="false" hidden="false" localSheetId="13" name="TABLE_2_15" vbProcedure="false">#REF!</definedName>
    <definedName function="false" hidden="false" localSheetId="13" name="TABLE_2_5" vbProcedure="false">#REF!</definedName>
    <definedName function="false" hidden="false" localSheetId="13" name="TABLE_2_9" vbProcedure="false">#REF!</definedName>
    <definedName function="false" hidden="false" localSheetId="13" name="TABLE_3_11" vbProcedure="false">#REF!</definedName>
    <definedName function="false" hidden="false" localSheetId="13" name="TABLE_3_5" vbProcedure="false">#REF!</definedName>
    <definedName function="false" hidden="false" localSheetId="13" name="TABLE_3_9" vbProcedure="false">#REF!</definedName>
    <definedName function="false" hidden="false" localSheetId="13" name="TABLE_4_11" vbProcedure="false">#REF!</definedName>
    <definedName function="false" hidden="false" localSheetId="13" name="TABLE_4_5" vbProcedure="false">#REF!</definedName>
    <definedName function="false" hidden="false" localSheetId="13" name="TABLE_4_9" vbProcedure="false">#REF!</definedName>
    <definedName function="false" hidden="false" localSheetId="13" name="TABLE_5" vbProcedure="false">#REF!</definedName>
    <definedName function="false" hidden="false" localSheetId="13" name="TABLE_5_11" vbProcedure="false">#REF!</definedName>
    <definedName function="false" hidden="false" localSheetId="13" name="TABLE_5_5" vbProcedure="false">#REF!</definedName>
    <definedName function="false" hidden="false" localSheetId="13" name="TABLE_5_9" vbProcedure="false">#REF!</definedName>
    <definedName function="false" hidden="false" localSheetId="13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9">
  <si>
    <r>
      <rPr>
        <sz val="10"/>
        <rFont val="Calibri"/>
        <family val="2"/>
      </rPr>
      <t xml:space="preserve">Tab. 25.1 - </t>
    </r>
    <r>
      <rPr>
        <i val="true"/>
        <sz val="10"/>
        <rFont val="Calibri"/>
        <family val="2"/>
      </rPr>
      <t xml:space="preserve">Bestiame bovino macellato in Italia</t>
    </r>
  </si>
  <si>
    <t xml:space="preserve">Numero di capi (.000)</t>
  </si>
  <si>
    <t xml:space="preserve">Var. %</t>
  </si>
  <si>
    <t xml:space="preserve">Peso morto (.000 t)</t>
  </si>
  <si>
    <t xml:space="preserve">2012/11</t>
  </si>
  <si>
    <t xml:space="preserve">Vitelli</t>
  </si>
  <si>
    <t xml:space="preserve">Vitelloni e manzi</t>
  </si>
  <si>
    <t xml:space="preserve">Manze</t>
  </si>
  <si>
    <t xml:space="preserve">Buoi e tori</t>
  </si>
  <si>
    <t xml:space="preserve">Vacche</t>
  </si>
  <si>
    <t xml:space="preserve">Total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ISTAT.</t>
    </r>
  </si>
  <si>
    <r>
      <rPr>
        <sz val="10"/>
        <rFont val="Calibri"/>
        <family val="2"/>
      </rPr>
      <t xml:space="preserve">Tab. 25.2 -</t>
    </r>
    <r>
      <rPr>
        <i val="true"/>
        <sz val="10"/>
        <rFont val="Calibri"/>
        <family val="2"/>
      </rPr>
      <t xml:space="preserve"> Bilancio di approvvigionamento della carne bovina in Italia</t>
    </r>
  </si>
  <si>
    <t xml:space="preserve">(migliaia di tonnellate)</t>
  </si>
  <si>
    <t xml:space="preserve">Var. % 2012/11</t>
  </si>
  <si>
    <r>
      <rPr>
        <sz val="10"/>
        <rFont val="Calibri"/>
        <family val="2"/>
      </rPr>
      <t xml:space="preserve">Macellazioni bovini nazionali</t>
    </r>
    <r>
      <rPr>
        <vertAlign val="superscript"/>
        <sz val="10"/>
        <rFont val="Calibri"/>
        <family val="2"/>
      </rPr>
      <t xml:space="preserve">1 </t>
    </r>
  </si>
  <si>
    <r>
      <rPr>
        <sz val="10"/>
        <rFont val="Calibri"/>
        <family val="2"/>
      </rPr>
      <t xml:space="preserve">Macellazioni bovini esteri</t>
    </r>
    <r>
      <rPr>
        <vertAlign val="superscript"/>
        <sz val="10"/>
        <rFont val="Calibri"/>
        <family val="2"/>
      </rPr>
      <t xml:space="preserve">1 </t>
    </r>
  </si>
  <si>
    <r>
      <rPr>
        <sz val="10"/>
        <rFont val="Calibri"/>
        <family val="2"/>
      </rPr>
      <t xml:space="preserve">Produzione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Import di carni</t>
    </r>
    <r>
      <rPr>
        <vertAlign val="superscript"/>
        <sz val="10"/>
        <rFont val="Calibri"/>
        <family val="2"/>
      </rPr>
      <t xml:space="preserve">2</t>
    </r>
  </si>
  <si>
    <t xml:space="preserve">Disponibilità</t>
  </si>
  <si>
    <r>
      <rPr>
        <sz val="10"/>
        <rFont val="Calibri"/>
        <family val="2"/>
      </rPr>
      <t xml:space="preserve">Export di carni</t>
    </r>
    <r>
      <rPr>
        <vertAlign val="superscript"/>
        <sz val="10"/>
        <rFont val="Calibri"/>
        <family val="2"/>
      </rPr>
      <t xml:space="preserve">2</t>
    </r>
  </si>
  <si>
    <t xml:space="preserve">Consumo apparente</t>
  </si>
  <si>
    <t xml:space="preserve">Tasso di autoapprovvigionamento (%)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eso morto al lordo del grasso della carcassa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Escluse le preparazioni.</t>
    </r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ISTAT.</t>
    </r>
  </si>
  <si>
    <r>
      <rPr>
        <sz val="10"/>
        <rFont val="Calibri"/>
        <family val="2"/>
      </rPr>
      <t xml:space="preserve">Tab. 25.3 -</t>
    </r>
    <r>
      <rPr>
        <i val="true"/>
        <sz val="10"/>
        <rFont val="Calibri"/>
        <family val="2"/>
      </rPr>
      <t xml:space="preserve"> Importazioni ed esportazioni italiane di bovini vivi </t>
    </r>
  </si>
  <si>
    <t xml:space="preserve">(capi)</t>
  </si>
  <si>
    <t xml:space="preserve">Importazioni</t>
  </si>
  <si>
    <t xml:space="preserve">Esportazioni</t>
  </si>
  <si>
    <t xml:space="preserve">Bovini da ristallo</t>
  </si>
  <si>
    <t xml:space="preserve">di cui:</t>
  </si>
  <si>
    <t xml:space="preserve"> - fino a 80 kg</t>
  </si>
  <si>
    <t xml:space="preserve"> - da 80 a 160 kg</t>
  </si>
  <si>
    <t xml:space="preserve"> - da 160 a 300 kg</t>
  </si>
  <si>
    <t xml:space="preserve"> - oltre i 300 kg</t>
  </si>
  <si>
    <t xml:space="preserve"> - Vacche </t>
  </si>
  <si>
    <t xml:space="preserve">Bovini da macello</t>
  </si>
  <si>
    <r>
      <rPr>
        <sz val="10"/>
        <rFont val="Calibri"/>
        <family val="2"/>
      </rPr>
      <t xml:space="preserve">Tab. 25.4 - </t>
    </r>
    <r>
      <rPr>
        <i val="true"/>
        <sz val="10"/>
        <rFont val="Calibri"/>
        <family val="2"/>
      </rPr>
      <t xml:space="preserve">Importazioni ed esportazioni italiane di carni bovine</t>
    </r>
  </si>
  <si>
    <t xml:space="preserve"> (tonnellate)</t>
  </si>
  <si>
    <t xml:space="preserve">Carcasse e mezzene</t>
  </si>
  <si>
    <t xml:space="preserve">Selle e quarti posteriori</t>
  </si>
  <si>
    <t xml:space="preserve">Busti e quarti anteriori</t>
  </si>
  <si>
    <t xml:space="preserve">Altri tagli non disossati</t>
  </si>
  <si>
    <t xml:space="preserve">Tagli disossati</t>
  </si>
  <si>
    <r>
      <rPr>
        <sz val="10"/>
        <rFont val="Calibri"/>
        <family val="2"/>
      </rPr>
      <t xml:space="preserve">Tab. 25.5 - </t>
    </r>
    <r>
      <rPr>
        <i val="true"/>
        <sz val="10"/>
        <rFont val="Calibri"/>
        <family val="2"/>
      </rPr>
      <t xml:space="preserve">Prezzi all'origine medi mensili dei vitelloni da macello e delle carni bovine</t>
    </r>
  </si>
  <si>
    <t xml:space="preserve">(euro/kg)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 annua</t>
  </si>
  <si>
    <r>
      <rPr>
        <sz val="10"/>
        <rFont val="Calibri"/>
        <family val="2"/>
      </rPr>
      <t xml:space="preserve">Vitelloni maschi da macello: Charolais ed incroci francesi 670-720 kg</t>
    </r>
    <r>
      <rPr>
        <vertAlign val="superscript"/>
        <sz val="10"/>
        <rFont val="Calibri"/>
        <family val="2"/>
      </rPr>
      <t xml:space="preserve">1 </t>
    </r>
  </si>
  <si>
    <t xml:space="preserve">Vitelloni maschi da macello: Limousine 550-600 kg</t>
  </si>
  <si>
    <r>
      <rPr>
        <sz val="10"/>
        <rFont val="Calibri"/>
        <family val="2"/>
      </rPr>
      <t xml:space="preserve">Carne nazionale di Vitellone: Mezzene di 1</t>
    </r>
    <r>
      <rPr>
        <vertAlign val="superscript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qualità</t>
    </r>
    <r>
      <rPr>
        <vertAlign val="superscript"/>
        <sz val="10"/>
        <rFont val="Calibri"/>
        <family val="2"/>
      </rPr>
      <t xml:space="preserve">2 </t>
    </r>
  </si>
  <si>
    <r>
      <rPr>
        <sz val="10"/>
        <rFont val="Calibri"/>
        <family val="2"/>
      </rPr>
      <t xml:space="preserve">Carne nazionale di Vitello: Mezzene di 1</t>
    </r>
    <r>
      <rPr>
        <vertAlign val="superscript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qualità</t>
    </r>
    <r>
      <rPr>
        <vertAlign val="superscript"/>
        <sz val="10"/>
        <rFont val="Calibri"/>
        <family val="2"/>
      </rPr>
      <t xml:space="preserve">2 </t>
    </r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Da gennaio 2011 "Charolais ed incroci francesi 700-750 kg"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Da macellatore a grossista.</t>
    </r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CIAA di Modena.</t>
    </r>
  </si>
  <si>
    <r>
      <rPr>
        <sz val="10"/>
        <rFont val="Calibri"/>
        <family val="2"/>
      </rPr>
      <t xml:space="preserve">Tab. 25.6 - </t>
    </r>
    <r>
      <rPr>
        <i val="true"/>
        <sz val="10"/>
        <rFont val="Calibri"/>
        <family val="2"/>
      </rPr>
      <t xml:space="preserve">Bestiame suino macellato in Italia</t>
    </r>
  </si>
  <si>
    <t xml:space="preserve">Numero di capi (000)</t>
  </si>
  <si>
    <t xml:space="preserve">Peso morto (000 t)</t>
  </si>
  <si>
    <t xml:space="preserve">Lattonzoli</t>
  </si>
  <si>
    <t xml:space="preserve">Magroni</t>
  </si>
  <si>
    <t xml:space="preserve">Suini pesanti</t>
  </si>
  <si>
    <r>
      <rPr>
        <sz val="10"/>
        <rFont val="Calibri"/>
        <family val="2"/>
      </rPr>
      <t xml:space="preserve">Tab. 25.7-</t>
    </r>
    <r>
      <rPr>
        <i val="true"/>
        <sz val="10"/>
        <rFont val="Calibri"/>
        <family val="2"/>
      </rPr>
      <t xml:space="preserve"> Bilancio di approvvigionamento della carne suina in Italia </t>
    </r>
  </si>
  <si>
    <t xml:space="preserve"> (migliaia di tonnellate)</t>
  </si>
  <si>
    <t xml:space="preserve">Macellazioni suini nazionali</t>
  </si>
  <si>
    <r>
      <rPr>
        <sz val="10"/>
        <rFont val="Calibri"/>
        <family val="2"/>
      </rPr>
      <t xml:space="preserve">Import totale</t>
    </r>
    <r>
      <rPr>
        <vertAlign val="superscript"/>
        <sz val="10"/>
        <rFont val="Calibri"/>
        <family val="2"/>
      </rPr>
      <t xml:space="preserve">2</t>
    </r>
  </si>
  <si>
    <t xml:space="preserve">Export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eso morto al netto del grasso della carcassa, dei visceri e delle frattaglie.</t>
    </r>
  </si>
  <si>
    <r>
      <rPr>
        <vertAlign val="superscript"/>
        <sz val="10"/>
        <rFont val="Calibri"/>
        <family val="2"/>
      </rPr>
      <t xml:space="preserve">2 </t>
    </r>
    <r>
      <rPr>
        <sz val="10"/>
        <rFont val="Calibri"/>
        <family val="2"/>
      </rPr>
      <t xml:space="preserve">Suini vivi e carni esclusi i prodotti trasformati</t>
    </r>
  </si>
  <si>
    <r>
      <rPr>
        <sz val="10"/>
        <rFont val="Calibri"/>
        <family val="2"/>
      </rPr>
      <t xml:space="preserve">Tab. 25.8 - </t>
    </r>
    <r>
      <rPr>
        <i val="true"/>
        <sz val="10"/>
        <rFont val="Calibri"/>
        <family val="2"/>
      </rPr>
      <t xml:space="preserve">Importazioni ed esportazioni italiane di carni suine </t>
    </r>
  </si>
  <si>
    <t xml:space="preserve">(tonnellate)</t>
  </si>
  <si>
    <t xml:space="preserve">Cosce</t>
  </si>
  <si>
    <t xml:space="preserve">Spalle</t>
  </si>
  <si>
    <t xml:space="preserve">Pancette</t>
  </si>
  <si>
    <t xml:space="preserve">Altre carni</t>
  </si>
  <si>
    <t xml:space="preserve">Totale carni non trasformate</t>
  </si>
  <si>
    <t xml:space="preserve">Prosciutti disossati, coppe, culatelli, speck</t>
  </si>
  <si>
    <t xml:space="preserve">Salami</t>
  </si>
  <si>
    <t xml:space="preserve">Mortadelle/wurstel</t>
  </si>
  <si>
    <t xml:space="preserve">Prosciutti in osso</t>
  </si>
  <si>
    <t xml:space="preserve">Prosciutti cotti</t>
  </si>
  <si>
    <t xml:space="preserve">Strutto</t>
  </si>
  <si>
    <t xml:space="preserve">Lardo</t>
  </si>
  <si>
    <t xml:space="preserve">Altri</t>
  </si>
  <si>
    <t xml:space="preserve">Totale conserve e grassi</t>
  </si>
  <si>
    <r>
      <rPr>
        <sz val="10"/>
        <rFont val="Calibri"/>
        <family val="2"/>
      </rPr>
      <t xml:space="preserve">Tab. 25.9 - </t>
    </r>
    <r>
      <rPr>
        <i val="true"/>
        <sz val="10"/>
        <rFont val="Calibri"/>
        <family val="2"/>
      </rPr>
      <t xml:space="preserve">Prezzi all'origine medi mensili dei suini da macello e delle carni fresche suine</t>
    </r>
  </si>
  <si>
    <t xml:space="preserve">Suini: grassi da macello da 160 a 176 kg</t>
  </si>
  <si>
    <t xml:space="preserve">Prosciutto fresco per crudo DOP da 10 a 12 kg</t>
  </si>
  <si>
    <t xml:space="preserve">Lombi interi taglio Modena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UN suini e CCIAA di Modena.</t>
    </r>
  </si>
  <si>
    <r>
      <rPr>
        <sz val="10"/>
        <rFont val="Calibri"/>
        <family val="2"/>
      </rPr>
      <t xml:space="preserve">Tab. 25.10 - </t>
    </r>
    <r>
      <rPr>
        <i val="true"/>
        <sz val="10"/>
        <rFont val="Calibri"/>
        <family val="2"/>
      </rPr>
      <t xml:space="preserve">Bilancio di approvvigionamento delle carni avicole in Italia </t>
    </r>
  </si>
  <si>
    <t xml:space="preserve">Polli di produzione nazionale</t>
  </si>
  <si>
    <t xml:space="preserve">Tacchini di produzione nazionale</t>
  </si>
  <si>
    <t xml:space="preserve">Galline di produzione nazionale</t>
  </si>
  <si>
    <t xml:space="preserve">Altre specie avicole</t>
  </si>
  <si>
    <t xml:space="preserve">Produzione carni avicole</t>
  </si>
  <si>
    <t xml:space="preserve">Saldo imp.-exp. carni di pollo </t>
  </si>
  <si>
    <t xml:space="preserve">Saldo imp.-exp. carni di tacchino</t>
  </si>
  <si>
    <t xml:space="preserve">Saldo imp.-exp. altre specie avicole</t>
  </si>
  <si>
    <t xml:space="preserve">Saldo imp.-exp. di carni avicole</t>
  </si>
  <si>
    <t xml:space="preserve">Consumi carni di pollo</t>
  </si>
  <si>
    <t xml:space="preserve">Consumi carni di tacchino</t>
  </si>
  <si>
    <t xml:space="preserve">Consumi altre specie avicole</t>
  </si>
  <si>
    <t xml:space="preserve">Consumo di carni avicol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ISTAT e UNAITALIA.</t>
    </r>
  </si>
  <si>
    <r>
      <rPr>
        <sz val="10"/>
        <rFont val="Calibri"/>
        <family val="2"/>
      </rPr>
      <t xml:space="preserve">Tab. 25.11 - </t>
    </r>
    <r>
      <rPr>
        <i val="true"/>
        <sz val="10"/>
        <rFont val="Calibri"/>
        <family val="2"/>
      </rPr>
      <t xml:space="preserve">Prezzi all'origine medi mensili del pollo e del tacchino maschio vivi e macellati</t>
    </r>
  </si>
  <si>
    <t xml:space="preserve">Pollo bianco pesante</t>
  </si>
  <si>
    <t xml:space="preserve">Tacchino maschio pesante</t>
  </si>
  <si>
    <r>
      <rPr>
        <sz val="10"/>
        <rFont val="Calibri"/>
        <family val="2"/>
      </rPr>
      <t xml:space="preserve">Pollo eviscerato senza frattaglie</t>
    </r>
    <r>
      <rPr>
        <vertAlign val="superscript"/>
        <sz val="10"/>
        <rFont val="Calibri"/>
        <family val="2"/>
      </rPr>
      <t xml:space="preserve">1 </t>
    </r>
  </si>
  <si>
    <t xml:space="preserve">Tacchino maschio eviscerato senza frattagli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Da ottobre 2011 "Pollo a busto" (CCIAA Verona) </t>
    </r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Mercato avicunicolo di Forlì e CCIAA di Verona.</t>
    </r>
  </si>
  <si>
    <r>
      <rPr>
        <sz val="10"/>
        <rFont val="Calibri"/>
        <family val="2"/>
      </rPr>
      <t xml:space="preserve">Tab. 25.12 - </t>
    </r>
    <r>
      <rPr>
        <i val="true"/>
        <sz val="10"/>
        <rFont val="Calibri"/>
        <family val="2"/>
      </rPr>
      <t xml:space="preserve">Bestiame ovi-caprino macellato in Italia</t>
    </r>
  </si>
  <si>
    <t xml:space="preserve">Agnelli</t>
  </si>
  <si>
    <t xml:space="preserve">Agnelloni e castrati</t>
  </si>
  <si>
    <t xml:space="preserve">Pecore e montoni</t>
  </si>
  <si>
    <t xml:space="preserve">Totale ovini</t>
  </si>
  <si>
    <t xml:space="preserve">Capretti e caprettoni</t>
  </si>
  <si>
    <t xml:space="preserve">Capre e becchi</t>
  </si>
  <si>
    <t xml:space="preserve">Totale caprini</t>
  </si>
  <si>
    <t xml:space="preserve">Totale ovi-caprini</t>
  </si>
  <si>
    <r>
      <rPr>
        <sz val="10"/>
        <rFont val="Calibri"/>
        <family val="2"/>
      </rPr>
      <t xml:space="preserve">Tab. 25.13 - </t>
    </r>
    <r>
      <rPr>
        <i val="true"/>
        <sz val="10"/>
        <rFont val="Calibri"/>
        <family val="2"/>
      </rPr>
      <t xml:space="preserve">Bilancio di approvvigionamento delle carni ovi-caprine in Italia </t>
    </r>
  </si>
  <si>
    <r>
      <rPr>
        <sz val="10"/>
        <rFont val="Calibri"/>
        <family val="2"/>
      </rPr>
      <t xml:space="preserve">Macellazioni ovicaprini nazionali</t>
    </r>
    <r>
      <rPr>
        <vertAlign val="superscript"/>
        <sz val="10"/>
        <rFont val="Calibri"/>
        <family val="2"/>
      </rPr>
      <t xml:space="preserve">1 </t>
    </r>
  </si>
  <si>
    <r>
      <rPr>
        <sz val="10"/>
        <rFont val="Calibri"/>
        <family val="2"/>
      </rPr>
      <t xml:space="preserve">Macellazioni ovicaprini esteri</t>
    </r>
    <r>
      <rPr>
        <vertAlign val="superscript"/>
        <sz val="10"/>
        <rFont val="Calibri"/>
        <family val="2"/>
      </rPr>
      <t xml:space="preserve">1 </t>
    </r>
  </si>
  <si>
    <r>
      <rPr>
        <sz val="10"/>
        <rFont val="Calibri"/>
        <family val="2"/>
      </rPr>
      <t xml:space="preserve">Tab. 25.14 -</t>
    </r>
    <r>
      <rPr>
        <i val="true"/>
        <sz val="10"/>
        <rFont val="Calibri"/>
        <family val="2"/>
      </rPr>
      <t xml:space="preserve"> Bilancio di approvvigionamento delle uova in Italia</t>
    </r>
  </si>
  <si>
    <t xml:space="preserve">Numero di pezzi (milioni)</t>
  </si>
  <si>
    <t xml:space="preserve">Peso (tonnellate)</t>
  </si>
  <si>
    <t xml:space="preserve">Produzione</t>
  </si>
  <si>
    <r>
      <rPr>
        <sz val="10"/>
        <rFont val="Calibri"/>
        <family val="2"/>
      </rPr>
      <t xml:space="preserve">Import 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Export </t>
    </r>
    <r>
      <rPr>
        <vertAlign val="superscript"/>
        <sz val="10"/>
        <rFont val="Calibri"/>
        <family val="2"/>
      </rPr>
      <t xml:space="preserve">1</t>
    </r>
  </si>
  <si>
    <t xml:space="preserve">Consumo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Uova in guscio e prodotti d'uovo convertiti in equivalenti uova in guscio.</t>
    </r>
  </si>
  <si>
    <r>
      <rPr>
        <sz val="10"/>
        <rFont val="Calibri"/>
        <family val="2"/>
      </rPr>
      <t xml:space="preserve">Tab. 25.15 - </t>
    </r>
    <r>
      <rPr>
        <i val="true"/>
        <sz val="10"/>
        <rFont val="Calibri"/>
        <family val="2"/>
      </rPr>
      <t xml:space="preserve">Bilancio di approvvigionamento del miele in Italia </t>
    </r>
  </si>
  <si>
    <t xml:space="preserve">n.d.</t>
  </si>
  <si>
    <t xml:space="preserve">-</t>
  </si>
  <si>
    <t xml:space="preserve">Import totale</t>
  </si>
  <si>
    <t xml:space="preserve">…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Osservatorio nazionale del mercato del miele e ISTAT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_-* #,##0.00\ [$€-1]_-;\-* #,##0.00\ [$€-1]_-;_-* \-??\ [$€-1]_-"/>
    <numFmt numFmtId="169" formatCode="0.00"/>
    <numFmt numFmtId="170" formatCode="[$-409]#,##0_);[RED]\(#,##0\)"/>
    <numFmt numFmtId="171" formatCode="_-* #,##0.00_-;\-* #,##0.00_-;_-* \-??_-;_-@_-"/>
    <numFmt numFmtId="172" formatCode="#,##0;\(0.0\)"/>
    <numFmt numFmtId="173" formatCode="_-&quot;€ &quot;* #,##0_-;&quot;-€ &quot;* #,##0_-;_-&quot;€ &quot;* \-_-;_-@_-"/>
    <numFmt numFmtId="174" formatCode="#,##0.0"/>
    <numFmt numFmtId="175" formatCode="0.0"/>
    <numFmt numFmtId="176" formatCode="0.0%"/>
    <numFmt numFmtId="177" formatCode="0.000"/>
    <numFmt numFmtId="178" formatCode="#,##0.000"/>
    <numFmt numFmtId="179" formatCode="0"/>
    <numFmt numFmtId="180" formatCode="#,##0.00"/>
    <numFmt numFmtId="181" formatCode="mmm\-yy;@"/>
    <numFmt numFmtId="182" formatCode="#,##0.0_ ;\-#,##0.0\ "/>
    <numFmt numFmtId="183" formatCode="_-* #,##0.0_-;\-* #,##0.0_-;_-* \-??_-;_-@_-"/>
    <numFmt numFmtId="184" formatCode="_-* #,##0_-;\-* #,##0_-;_-* \-??_-;_-@_-"/>
    <numFmt numFmtId="185" formatCode="_-* #,##0.00_-;\-* #,##0.00_-;_-* \-??_-;_-@_-"/>
    <numFmt numFmtId="186" formatCode="0.000000_)"/>
    <numFmt numFmtId="187" formatCode="0.00%"/>
  </numFmts>
  <fonts count="1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b val="true"/>
      <i val="true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false" applyProtection="false"/>
    <xf numFmtId="173" fontId="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Heading 1 1" xfId="25"/>
    <cellStyle name="Heading 2 1" xfId="26"/>
    <cellStyle name="Migliaia (0)_ortofrutta appoggio prod mondiali" xfId="27"/>
    <cellStyle name="Migliaia 2" xfId="28"/>
    <cellStyle name="Normale 3" xfId="29"/>
    <cellStyle name="Normale_internet" xfId="30"/>
    <cellStyle name="normální_List1" xfId="31"/>
    <cellStyle name="pepe" xfId="32"/>
    <cellStyle name="Standard_ar-prices" xfId="33"/>
    <cellStyle name="Total" xfId="34"/>
    <cellStyle name="Valuta (0)_latte mondo e ue - FAO 02-0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9.84"/>
    <col collapsed="false" customWidth="true" hidden="false" outlineLevel="0" max="3" min="3" style="1" width="10.57"/>
    <col collapsed="false" customWidth="true" hidden="false" outlineLevel="0" max="8" min="4" style="1" width="9.84"/>
    <col collapsed="false" customWidth="false" hidden="false" outlineLevel="0" max="257" min="9" style="1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4" t="s">
        <v>2</v>
      </c>
      <c r="E3" s="3" t="s">
        <v>3</v>
      </c>
      <c r="F3" s="3"/>
      <c r="G3" s="5" t="s">
        <v>2</v>
      </c>
    </row>
    <row r="4" customFormat="false" ht="12.75" hidden="false" customHeight="false" outlineLevel="0" collapsed="false">
      <c r="A4" s="2"/>
      <c r="B4" s="3" t="n">
        <v>2011</v>
      </c>
      <c r="C4" s="3" t="n">
        <v>2012</v>
      </c>
      <c r="D4" s="6" t="s">
        <v>4</v>
      </c>
      <c r="E4" s="3" t="n">
        <v>2011</v>
      </c>
      <c r="F4" s="3" t="n">
        <v>2012</v>
      </c>
      <c r="G4" s="6" t="s">
        <v>4</v>
      </c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5</v>
      </c>
      <c r="B6" s="7" t="n">
        <v>845.232</v>
      </c>
      <c r="C6" s="7" t="n">
        <v>804.684</v>
      </c>
      <c r="D6" s="8" t="n">
        <f aca="false">(C6-B6)/B6*100</f>
        <v>-4.79726276335965</v>
      </c>
      <c r="E6" s="7" t="n">
        <v>125.3982</v>
      </c>
      <c r="F6" s="7" t="n">
        <v>119.5652</v>
      </c>
      <c r="G6" s="8" t="n">
        <f aca="false">(F6-E6)/E6*100</f>
        <v>-4.65158192063363</v>
      </c>
      <c r="I6" s="9"/>
      <c r="J6" s="10"/>
    </row>
    <row r="7" customFormat="false" ht="12.75" hidden="false" customHeight="false" outlineLevel="0" collapsed="false">
      <c r="A7" s="1" t="s">
        <v>6</v>
      </c>
      <c r="B7" s="7" t="n">
        <v>1515.584</v>
      </c>
      <c r="C7" s="7" t="n">
        <v>1379.142</v>
      </c>
      <c r="D7" s="8" t="n">
        <f aca="false">(C7-B7)/B7*100</f>
        <v>-9.00260229720029</v>
      </c>
      <c r="E7" s="7" t="n">
        <v>536.4261</v>
      </c>
      <c r="F7" s="7" t="n">
        <v>490.3235</v>
      </c>
      <c r="G7" s="8" t="n">
        <f aca="false">(F7-E7)/E7*100</f>
        <v>-8.59439911667236</v>
      </c>
      <c r="I7" s="7"/>
      <c r="J7" s="10"/>
    </row>
    <row r="8" customFormat="false" ht="12.75" hidden="false" customHeight="false" outlineLevel="0" collapsed="false">
      <c r="A8" s="1" t="s">
        <v>7</v>
      </c>
      <c r="B8" s="7" t="n">
        <v>635.005</v>
      </c>
      <c r="C8" s="7" t="n">
        <v>660.329</v>
      </c>
      <c r="D8" s="8" t="n">
        <f aca="false">(C8-B8)/B8*100</f>
        <v>3.98800009448744</v>
      </c>
      <c r="E8" s="7" t="n">
        <v>179.1545</v>
      </c>
      <c r="F8" s="7" t="n">
        <v>187.1755</v>
      </c>
      <c r="G8" s="8" t="n">
        <f aca="false">(F8-E8)/E8*100</f>
        <v>4.47714123842828</v>
      </c>
      <c r="I8" s="7"/>
      <c r="J8" s="11"/>
    </row>
    <row r="9" customFormat="false" ht="12.75" hidden="false" customHeight="false" outlineLevel="0" collapsed="false">
      <c r="A9" s="1" t="s">
        <v>8</v>
      </c>
      <c r="B9" s="7" t="n">
        <v>64.962</v>
      </c>
      <c r="C9" s="7" t="n">
        <v>59.306</v>
      </c>
      <c r="D9" s="8" t="n">
        <f aca="false">(C9-B9)/B9*100</f>
        <v>-8.70662849050215</v>
      </c>
      <c r="E9" s="7" t="n">
        <v>23.3524</v>
      </c>
      <c r="F9" s="7" t="n">
        <v>21.0002</v>
      </c>
      <c r="G9" s="8" t="n">
        <f aca="false">(F9-E9)/E9*100</f>
        <v>-10.0726263681677</v>
      </c>
      <c r="I9" s="7"/>
      <c r="J9" s="10"/>
    </row>
    <row r="10" customFormat="false" ht="12.75" hidden="false" customHeight="false" outlineLevel="0" collapsed="false">
      <c r="A10" s="1" t="s">
        <v>9</v>
      </c>
      <c r="B10" s="7" t="n">
        <v>498.65</v>
      </c>
      <c r="C10" s="7" t="n">
        <v>506.523</v>
      </c>
      <c r="D10" s="8" t="n">
        <f aca="false">(C10-B10)/B10*100</f>
        <v>1.57886292991077</v>
      </c>
      <c r="E10" s="7" t="n">
        <v>136.0429</v>
      </c>
      <c r="F10" s="7" t="n">
        <v>139.7225</v>
      </c>
      <c r="G10" s="8" t="n">
        <f aca="false">(F10-E10)/E10*100</f>
        <v>2.70473505048775</v>
      </c>
      <c r="I10" s="7"/>
      <c r="J10" s="10"/>
    </row>
    <row r="11" customFormat="false" ht="12.75" hidden="false" customHeight="false" outlineLevel="0" collapsed="false">
      <c r="B11" s="12"/>
      <c r="C11" s="12"/>
      <c r="D11" s="10"/>
      <c r="G11" s="10"/>
      <c r="I11" s="7"/>
      <c r="J11" s="10"/>
    </row>
    <row r="12" s="13" customFormat="true" ht="12.75" hidden="false" customHeight="false" outlineLevel="0" collapsed="false">
      <c r="A12" s="13" t="s">
        <v>10</v>
      </c>
      <c r="B12" s="14" t="n">
        <f aca="false">SUM(B6:B10)</f>
        <v>3559.433</v>
      </c>
      <c r="C12" s="15" t="n">
        <f aca="false">SUM(C6:C11)</f>
        <v>3409.984</v>
      </c>
      <c r="D12" s="8" t="n">
        <f aca="false">(C12-B12)/B12*100</f>
        <v>-4.19867433942429</v>
      </c>
      <c r="E12" s="14" t="n">
        <f aca="false">SUM(E6:E10)</f>
        <v>1000.3741</v>
      </c>
      <c r="F12" s="14" t="n">
        <f aca="false">SUM(F6:F10)</f>
        <v>957.7869</v>
      </c>
      <c r="G12" s="8" t="n">
        <f aca="false">(F12-E12)/E12*100</f>
        <v>-4.25712740863642</v>
      </c>
      <c r="I12" s="7"/>
      <c r="J12" s="10"/>
    </row>
    <row r="13" customFormat="false" ht="12.75" hidden="false" customHeight="false" outlineLevel="0" collapsed="false">
      <c r="A13" s="2"/>
      <c r="B13" s="16"/>
      <c r="C13" s="16"/>
      <c r="D13" s="2"/>
      <c r="E13" s="16"/>
      <c r="F13" s="16"/>
      <c r="G13" s="2"/>
    </row>
    <row r="15" customFormat="false" ht="12.75" hidden="false" customHeight="false" outlineLevel="0" collapsed="false">
      <c r="A15" s="17" t="s">
        <v>11</v>
      </c>
    </row>
    <row r="16" customFormat="false" ht="12.75" hidden="false" customHeight="false" outlineLevel="0" collapsed="false">
      <c r="E16" s="12"/>
      <c r="F16" s="12"/>
      <c r="G16" s="10"/>
    </row>
  </sheetData>
  <mergeCells count="2"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5" min="2" style="1" width="10.84"/>
    <col collapsed="false" customWidth="true" hidden="false" outlineLevel="0" max="6" min="6" style="1" width="14.56"/>
    <col collapsed="false" customWidth="true" hidden="false" outlineLevel="0" max="7" min="7" style="1" width="20.13"/>
    <col collapsed="false" customWidth="true" hidden="false" outlineLevel="0" max="8" min="8" style="1" width="13.84"/>
    <col collapsed="false" customWidth="true" hidden="false" outlineLevel="0" max="9" min="9" style="1" width="9.84"/>
    <col collapsed="false" customWidth="false" hidden="false" outlineLevel="0" max="257" min="10" style="1" width="7.7"/>
  </cols>
  <sheetData>
    <row r="1" customFormat="false" ht="12.75" hidden="false" customHeight="false" outlineLevel="0" collapsed="false">
      <c r="A1" s="1" t="s">
        <v>101</v>
      </c>
    </row>
    <row r="3" customFormat="false" ht="12.75" hidden="false" customHeight="false" outlineLevel="0" collapsed="false">
      <c r="A3" s="2"/>
      <c r="B3" s="2"/>
      <c r="D3" s="18"/>
      <c r="E3" s="18"/>
      <c r="F3" s="18" t="s">
        <v>74</v>
      </c>
    </row>
    <row r="4" customFormat="false" ht="12.75" hidden="false" customHeight="false" outlineLevel="0" collapsed="false">
      <c r="A4" s="19"/>
      <c r="B4" s="3" t="n">
        <v>2009</v>
      </c>
      <c r="C4" s="3" t="n">
        <v>2010</v>
      </c>
      <c r="D4" s="3" t="n">
        <v>2011</v>
      </c>
      <c r="E4" s="3" t="n">
        <v>2012</v>
      </c>
      <c r="F4" s="3" t="s">
        <v>14</v>
      </c>
    </row>
    <row r="5" customFormat="false" ht="12.75" hidden="false" customHeight="false" outlineLevel="0" collapsed="false"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102</v>
      </c>
      <c r="B6" s="10" t="n">
        <v>741.8</v>
      </c>
      <c r="C6" s="10" t="n">
        <v>780.4</v>
      </c>
      <c r="D6" s="10" t="n">
        <v>796.1</v>
      </c>
      <c r="E6" s="10" t="n">
        <v>808</v>
      </c>
      <c r="F6" s="8" t="n">
        <f aca="false">(E6-D6)/D6*100</f>
        <v>1.49478708704936</v>
      </c>
      <c r="G6" s="10"/>
    </row>
    <row r="7" customFormat="false" ht="12.75" hidden="false" customHeight="false" outlineLevel="0" collapsed="false">
      <c r="A7" s="1" t="s">
        <v>103</v>
      </c>
      <c r="B7" s="1" t="n">
        <v>292.7</v>
      </c>
      <c r="C7" s="1" t="n">
        <v>279.3</v>
      </c>
      <c r="D7" s="1" t="n">
        <v>276.5</v>
      </c>
      <c r="E7" s="10" t="n">
        <v>288</v>
      </c>
      <c r="F7" s="8" t="n">
        <f aca="false">(E7-D7)/D7*100</f>
        <v>4.15913200723327</v>
      </c>
      <c r="G7" s="10"/>
    </row>
    <row r="8" customFormat="false" ht="12.75" hidden="false" customHeight="false" outlineLevel="0" collapsed="false">
      <c r="A8" s="1" t="s">
        <v>104</v>
      </c>
      <c r="B8" s="1" t="n">
        <v>87.8</v>
      </c>
      <c r="C8" s="10" t="n">
        <v>88</v>
      </c>
      <c r="D8" s="10" t="n">
        <v>88.6</v>
      </c>
      <c r="E8" s="10" t="n">
        <v>88.3</v>
      </c>
      <c r="F8" s="8" t="n">
        <f aca="false">(E8-D8)/D8*100</f>
        <v>-0.338600451467266</v>
      </c>
      <c r="G8" s="10"/>
    </row>
    <row r="9" customFormat="false" ht="12.75" hidden="false" customHeight="false" outlineLevel="0" collapsed="false">
      <c r="A9" s="1" t="s">
        <v>105</v>
      </c>
      <c r="B9" s="10" t="n">
        <v>75</v>
      </c>
      <c r="C9" s="10" t="n">
        <v>74</v>
      </c>
      <c r="D9" s="10" t="n">
        <v>71</v>
      </c>
      <c r="E9" s="10" t="n">
        <v>70.7</v>
      </c>
      <c r="F9" s="8" t="n">
        <f aca="false">(E9-D9)/D9*100</f>
        <v>-0.422535211267602</v>
      </c>
      <c r="G9" s="10"/>
      <c r="J9" s="8"/>
    </row>
    <row r="10" s="13" customFormat="true" ht="12.75" hidden="false" customHeight="false" outlineLevel="0" collapsed="false">
      <c r="A10" s="1" t="s">
        <v>106</v>
      </c>
      <c r="B10" s="7" t="n">
        <v>1197.3</v>
      </c>
      <c r="C10" s="7" t="n">
        <f aca="false">SUM(C6:C9)</f>
        <v>1221.7</v>
      </c>
      <c r="D10" s="7" t="n">
        <f aca="false">SUM(D6:D9)</f>
        <v>1232.2</v>
      </c>
      <c r="E10" s="7" t="n">
        <f aca="false">SUM(E6:E9)</f>
        <v>1255</v>
      </c>
      <c r="F10" s="8" t="n">
        <f aca="false">(E10-D10)/D10*100</f>
        <v>1.85034896932316</v>
      </c>
      <c r="G10" s="10"/>
    </row>
    <row r="11" customFormat="false" ht="12.75" hidden="false" customHeight="false" outlineLevel="0" collapsed="false">
      <c r="A11" s="1" t="s">
        <v>107</v>
      </c>
      <c r="B11" s="1" t="n">
        <v>-37.2</v>
      </c>
      <c r="C11" s="10" t="n">
        <v>-56.1</v>
      </c>
      <c r="D11" s="10" t="n">
        <v>-52</v>
      </c>
      <c r="E11" s="10" t="n">
        <v>-45.1</v>
      </c>
      <c r="F11" s="8" t="n">
        <f aca="false">(E11-D11)/D11*100</f>
        <v>-13.2692307692308</v>
      </c>
      <c r="G11" s="10"/>
    </row>
    <row r="12" customFormat="false" ht="12.75" hidden="false" customHeight="false" outlineLevel="0" collapsed="false">
      <c r="A12" s="1" t="s">
        <v>108</v>
      </c>
      <c r="B12" s="10" t="n">
        <v>-44</v>
      </c>
      <c r="C12" s="10" t="n">
        <v>-43</v>
      </c>
      <c r="D12" s="10" t="n">
        <v>-44.7</v>
      </c>
      <c r="E12" s="10" t="n">
        <v>-43</v>
      </c>
      <c r="F12" s="8" t="n">
        <f aca="false">(E12-D12)/D12*100</f>
        <v>-3.80313199105146</v>
      </c>
      <c r="G12" s="10"/>
    </row>
    <row r="13" customFormat="false" ht="12.75" hidden="false" customHeight="false" outlineLevel="0" collapsed="false">
      <c r="A13" s="1" t="s">
        <v>109</v>
      </c>
      <c r="B13" s="10" t="n">
        <v>2.2</v>
      </c>
      <c r="C13" s="10" t="n">
        <v>2.6</v>
      </c>
      <c r="D13" s="10" t="n">
        <v>2.1</v>
      </c>
      <c r="E13" s="10" t="n">
        <v>2</v>
      </c>
      <c r="F13" s="8" t="n">
        <f aca="false">(E13-D13)/D13*100</f>
        <v>-4.76190476190477</v>
      </c>
      <c r="G13" s="10"/>
    </row>
    <row r="14" s="13" customFormat="true" ht="12.75" hidden="false" customHeight="false" outlineLevel="0" collapsed="false">
      <c r="A14" s="1" t="s">
        <v>110</v>
      </c>
      <c r="B14" s="10" t="n">
        <v>-79</v>
      </c>
      <c r="C14" s="10" t="n">
        <f aca="false">SUM(C11:C13)</f>
        <v>-96.5</v>
      </c>
      <c r="D14" s="10" t="n">
        <f aca="false">SUM(D11:D13)</f>
        <v>-94.6</v>
      </c>
      <c r="E14" s="10" t="n">
        <f aca="false">SUM(E11:E13)</f>
        <v>-86.1</v>
      </c>
      <c r="F14" s="8" t="n">
        <f aca="false">(E14-D14)/D14*100</f>
        <v>-8.98520084566598</v>
      </c>
      <c r="G14" s="10"/>
    </row>
    <row r="15" customFormat="false" ht="12.75" hidden="false" customHeight="false" outlineLevel="0" collapsed="false">
      <c r="A15" s="1" t="s">
        <v>111</v>
      </c>
      <c r="B15" s="10" t="n">
        <v>704.6</v>
      </c>
      <c r="C15" s="10" t="n">
        <f aca="false">C6+C11</f>
        <v>724.3</v>
      </c>
      <c r="D15" s="10" t="n">
        <f aca="false">D6+D11</f>
        <v>744.1</v>
      </c>
      <c r="E15" s="10" t="n">
        <f aca="false">E6+E11</f>
        <v>762.9</v>
      </c>
      <c r="F15" s="8" t="n">
        <f aca="false">(E15-D15)/D15*100</f>
        <v>2.52654213143394</v>
      </c>
      <c r="G15" s="10"/>
      <c r="H15" s="37"/>
      <c r="I15" s="22"/>
      <c r="J15" s="22"/>
      <c r="K15" s="22"/>
    </row>
    <row r="16" customFormat="false" ht="12.75" hidden="false" customHeight="false" outlineLevel="0" collapsed="false">
      <c r="A16" s="1" t="s">
        <v>112</v>
      </c>
      <c r="B16" s="10" t="n">
        <v>248.7</v>
      </c>
      <c r="C16" s="10" t="n">
        <f aca="false">C7+C12</f>
        <v>236.3</v>
      </c>
      <c r="D16" s="10" t="n">
        <f aca="false">D7+D12</f>
        <v>231.8</v>
      </c>
      <c r="E16" s="10" t="n">
        <f aca="false">E7+E12</f>
        <v>245</v>
      </c>
      <c r="F16" s="8" t="n">
        <f aca="false">(E16-D16)/D16*100</f>
        <v>5.69456427955133</v>
      </c>
      <c r="G16" s="10"/>
      <c r="H16" s="37"/>
      <c r="I16" s="22"/>
      <c r="J16" s="22"/>
      <c r="K16" s="22"/>
    </row>
    <row r="17" customFormat="false" ht="12.75" hidden="false" customHeight="false" outlineLevel="0" collapsed="false">
      <c r="A17" s="1" t="s">
        <v>113</v>
      </c>
      <c r="B17" s="10" t="n">
        <v>165</v>
      </c>
      <c r="C17" s="10" t="n">
        <f aca="false">C8+C9+C13</f>
        <v>164.6</v>
      </c>
      <c r="D17" s="10" t="n">
        <f aca="false">D8+D9+D13</f>
        <v>161.7</v>
      </c>
      <c r="E17" s="10" t="n">
        <f aca="false">(E8+E9)+E13</f>
        <v>161</v>
      </c>
      <c r="F17" s="8" t="n">
        <f aca="false">(E17-D17)/D17*100</f>
        <v>-0.432900432900426</v>
      </c>
      <c r="G17" s="10"/>
      <c r="H17" s="37"/>
      <c r="I17" s="22"/>
      <c r="J17" s="22"/>
      <c r="K17" s="22"/>
    </row>
    <row r="18" s="13" customFormat="true" ht="12.75" hidden="false" customHeight="false" outlineLevel="0" collapsed="false">
      <c r="A18" s="1" t="s">
        <v>114</v>
      </c>
      <c r="B18" s="7" t="n">
        <v>1118.3</v>
      </c>
      <c r="C18" s="7" t="n">
        <f aca="false">SUM(C15:C17)</f>
        <v>1125.2</v>
      </c>
      <c r="D18" s="7" t="n">
        <f aca="false">SUM(D15:D17)</f>
        <v>1137.6</v>
      </c>
      <c r="E18" s="7" t="n">
        <f aca="false">SUM(E15:E17)</f>
        <v>1168.9</v>
      </c>
      <c r="F18" s="8" t="n">
        <f aca="false">(E18-D18)/D18*100</f>
        <v>2.75140646976092</v>
      </c>
      <c r="G18" s="10"/>
      <c r="H18" s="66"/>
      <c r="I18" s="66"/>
      <c r="J18" s="66"/>
      <c r="K18" s="66"/>
    </row>
    <row r="19" customFormat="false" ht="12.75" hidden="false" customHeight="false" outlineLevel="0" collapsed="false">
      <c r="A19" s="1" t="s">
        <v>22</v>
      </c>
      <c r="B19" s="8" t="n">
        <v>107.1</v>
      </c>
      <c r="C19" s="8" t="n">
        <f aca="false">C10/C18*100</f>
        <v>108.576253110558</v>
      </c>
      <c r="D19" s="8" t="n">
        <f aca="false">D10/D18*100</f>
        <v>108.315752461322</v>
      </c>
      <c r="E19" s="8" t="n">
        <f aca="false">E10/E18*100</f>
        <v>107.365899563692</v>
      </c>
      <c r="F19" s="8" t="n">
        <f aca="false">(E19-D19)/D19*100</f>
        <v>-0.87692960261614</v>
      </c>
      <c r="G19" s="10"/>
      <c r="H19" s="22"/>
      <c r="I19" s="22"/>
      <c r="J19" s="22"/>
      <c r="K19" s="2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50"/>
    </row>
    <row r="21" customFormat="false" ht="12.75" hidden="false" customHeight="false" outlineLevel="0" collapsed="false">
      <c r="B21" s="38"/>
      <c r="C21" s="38"/>
      <c r="D21" s="38"/>
      <c r="E21" s="38"/>
      <c r="F21" s="38"/>
    </row>
    <row r="22" customFormat="false" ht="12.75" hidden="false" customHeight="false" outlineLevel="0" collapsed="false">
      <c r="A22" s="17" t="s">
        <v>115</v>
      </c>
      <c r="B22" s="38"/>
      <c r="C22" s="38"/>
      <c r="D22" s="38"/>
      <c r="E22" s="38"/>
    </row>
    <row r="23" customFormat="false" ht="12.75" hidden="false" customHeight="false" outlineLevel="0" collapsed="false">
      <c r="B23" s="38"/>
      <c r="C23" s="38"/>
      <c r="D23" s="38"/>
      <c r="E23" s="38"/>
    </row>
    <row r="24" customFormat="false" ht="12.75" hidden="false" customHeight="false" outlineLevel="0" collapsed="false">
      <c r="B24" s="38"/>
      <c r="C24" s="38"/>
      <c r="D24" s="38"/>
      <c r="E24" s="38"/>
      <c r="F24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421875" defaultRowHeight="12.75" zeroHeight="false" outlineLevelRow="0" outlineLevelCol="0"/>
  <cols>
    <col collapsed="false" customWidth="false" hidden="false" outlineLevel="0" max="13" min="1" style="1" width="7.42"/>
    <col collapsed="false" customWidth="true" hidden="false" outlineLevel="0" max="14" min="14" style="1" width="12.27"/>
    <col collapsed="false" customWidth="true" hidden="false" outlineLevel="0" max="15" min="15" style="1" width="5.13"/>
    <col collapsed="false" customWidth="false" hidden="false" outlineLevel="0" max="257" min="16" style="1" width="7.42"/>
  </cols>
  <sheetData>
    <row r="1" customFormat="false" ht="12.75" hidden="false" customHeight="false" outlineLevel="0" collapsed="false">
      <c r="A1" s="1" t="s">
        <v>116</v>
      </c>
    </row>
    <row r="3" customFormat="false" ht="12.75" hidden="false" customHeight="false" outlineLevel="0" collapsed="false">
      <c r="M3" s="2"/>
      <c r="N3" s="18" t="s">
        <v>46</v>
      </c>
    </row>
    <row r="4" customFormat="false" ht="12.75" hidden="false" customHeight="false" outlineLevel="0" collapsed="false">
      <c r="A4" s="19"/>
      <c r="B4" s="3" t="s">
        <v>47</v>
      </c>
      <c r="C4" s="3" t="s">
        <v>48</v>
      </c>
      <c r="D4" s="3" t="s">
        <v>49</v>
      </c>
      <c r="E4" s="3" t="s">
        <v>50</v>
      </c>
      <c r="F4" s="3" t="s">
        <v>51</v>
      </c>
      <c r="G4" s="3" t="s">
        <v>52</v>
      </c>
      <c r="H4" s="3" t="s">
        <v>53</v>
      </c>
      <c r="I4" s="3" t="s">
        <v>54</v>
      </c>
      <c r="J4" s="3" t="s">
        <v>55</v>
      </c>
      <c r="K4" s="3" t="s">
        <v>56</v>
      </c>
      <c r="L4" s="3" t="s">
        <v>57</v>
      </c>
      <c r="M4" s="3" t="s">
        <v>58</v>
      </c>
      <c r="N4" s="3" t="s">
        <v>59</v>
      </c>
    </row>
    <row r="5" customFormat="false" ht="12.75" hidden="false" customHeight="false" outlineLevel="0" collapsed="false">
      <c r="A5" s="22"/>
      <c r="B5" s="5"/>
      <c r="C5" s="5"/>
      <c r="D5" s="5"/>
      <c r="E5" s="5"/>
      <c r="F5" s="5"/>
      <c r="G5" s="5"/>
      <c r="H5" s="5"/>
      <c r="I5" s="23"/>
      <c r="J5" s="23"/>
      <c r="K5" s="23"/>
      <c r="L5" s="23"/>
      <c r="M5" s="23"/>
    </row>
    <row r="6" customFormat="false" ht="12.75" hidden="false" customHeight="false" outlineLevel="0" collapsed="false">
      <c r="B6" s="37" t="s">
        <v>117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2.75" hidden="false" customHeight="false" outlineLevel="0" collapsed="false">
      <c r="A7" s="1" t="n">
        <v>2011</v>
      </c>
      <c r="B7" s="41" t="n">
        <v>1.12</v>
      </c>
      <c r="C7" s="1" t="n">
        <v>1.06</v>
      </c>
      <c r="D7" s="41" t="n">
        <v>1.13</v>
      </c>
      <c r="E7" s="1" t="n">
        <v>1.19</v>
      </c>
      <c r="F7" s="41" t="n">
        <v>1.19</v>
      </c>
      <c r="G7" s="1" t="n">
        <v>1.16</v>
      </c>
      <c r="H7" s="41" t="n">
        <v>1.08</v>
      </c>
      <c r="I7" s="1" t="n">
        <v>1.16</v>
      </c>
      <c r="J7" s="41" t="n">
        <v>1.19</v>
      </c>
      <c r="K7" s="41" t="n">
        <v>1.2</v>
      </c>
      <c r="L7" s="41" t="n">
        <v>1.2</v>
      </c>
      <c r="M7" s="41" t="n">
        <v>1.2</v>
      </c>
      <c r="N7" s="38" t="n">
        <v>1.15</v>
      </c>
    </row>
    <row r="8" customFormat="false" ht="12.75" hidden="false" customHeight="false" outlineLevel="0" collapsed="false">
      <c r="A8" s="1" t="n">
        <v>2012</v>
      </c>
      <c r="B8" s="41" t="n">
        <v>1</v>
      </c>
      <c r="C8" s="1" t="n">
        <v>1.09</v>
      </c>
      <c r="D8" s="41" t="n">
        <v>0.96</v>
      </c>
      <c r="E8" s="41" t="n">
        <v>1</v>
      </c>
      <c r="F8" s="41" t="n">
        <v>1.19</v>
      </c>
      <c r="G8" s="41" t="n">
        <v>1.2</v>
      </c>
      <c r="H8" s="41" t="n">
        <v>1.23</v>
      </c>
      <c r="I8" s="1" t="n">
        <v>1.26</v>
      </c>
      <c r="J8" s="41" t="n">
        <v>1.27</v>
      </c>
      <c r="K8" s="41" t="n">
        <v>1.29</v>
      </c>
      <c r="L8" s="41" t="n">
        <v>1.27</v>
      </c>
      <c r="M8" s="41" t="n">
        <v>1.23</v>
      </c>
      <c r="N8" s="38" t="n">
        <f aca="false">AVERAGE(B8:M8)</f>
        <v>1.16583333333333</v>
      </c>
    </row>
    <row r="9" customFormat="false" ht="12.75" hidden="false" customHeight="false" outlineLevel="0" collapsed="false">
      <c r="A9" s="22"/>
      <c r="B9" s="37" t="s">
        <v>11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customFormat="false" ht="12.75" hidden="false" customHeight="false" outlineLevel="0" collapsed="false">
      <c r="A10" s="1" t="n">
        <v>2011</v>
      </c>
      <c r="B10" s="1" t="n">
        <v>1.34</v>
      </c>
      <c r="C10" s="1" t="n">
        <v>1.23</v>
      </c>
      <c r="D10" s="1" t="n">
        <v>1.27</v>
      </c>
      <c r="E10" s="1" t="n">
        <v>1.34</v>
      </c>
      <c r="F10" s="1" t="n">
        <v>1.41</v>
      </c>
      <c r="G10" s="1" t="n">
        <v>1.43</v>
      </c>
      <c r="H10" s="1" t="n">
        <v>1.44</v>
      </c>
      <c r="I10" s="1" t="n">
        <v>1.44</v>
      </c>
      <c r="J10" s="1" t="n">
        <v>1.46</v>
      </c>
      <c r="K10" s="1" t="n">
        <v>1.51</v>
      </c>
      <c r="L10" s="1" t="n">
        <v>1.54</v>
      </c>
      <c r="M10" s="1" t="n">
        <v>1.54</v>
      </c>
      <c r="N10" s="38" t="n">
        <v>1.41</v>
      </c>
    </row>
    <row r="11" customFormat="false" ht="12.75" hidden="false" customHeight="false" outlineLevel="0" collapsed="false">
      <c r="A11" s="1" t="n">
        <v>2012</v>
      </c>
      <c r="B11" s="1" t="n">
        <v>1.38</v>
      </c>
      <c r="C11" s="1" t="n">
        <v>1.38</v>
      </c>
      <c r="D11" s="1" t="n">
        <v>1.32</v>
      </c>
      <c r="E11" s="1" t="n">
        <v>1.32</v>
      </c>
      <c r="F11" s="1" t="n">
        <v>1.33</v>
      </c>
      <c r="G11" s="1" t="n">
        <v>1.35</v>
      </c>
      <c r="H11" s="1" t="n">
        <v>1.35</v>
      </c>
      <c r="I11" s="1" t="n">
        <v>1.35</v>
      </c>
      <c r="J11" s="1" t="n">
        <v>1.37</v>
      </c>
      <c r="K11" s="1" t="n">
        <v>1.41</v>
      </c>
      <c r="L11" s="1" t="n">
        <v>1.44</v>
      </c>
      <c r="M11" s="1" t="n">
        <v>1.44</v>
      </c>
      <c r="N11" s="38" t="n">
        <f aca="false">AVERAGE(B11:M11)</f>
        <v>1.37</v>
      </c>
    </row>
    <row r="12" customFormat="false" ht="15" hidden="false" customHeight="false" outlineLevel="0" collapsed="false">
      <c r="B12" s="37" t="s">
        <v>119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2.75" hidden="false" customHeight="false" outlineLevel="0" collapsed="false">
      <c r="A13" s="1" t="n">
        <v>2011</v>
      </c>
      <c r="B13" s="41" t="n">
        <v>2.16</v>
      </c>
      <c r="C13" s="41" t="n">
        <v>2.03</v>
      </c>
      <c r="D13" s="41" t="n">
        <v>2.11</v>
      </c>
      <c r="E13" s="41" t="n">
        <v>2.22</v>
      </c>
      <c r="F13" s="41" t="n">
        <v>2.25</v>
      </c>
      <c r="G13" s="41" t="n">
        <v>2.24</v>
      </c>
      <c r="H13" s="41" t="n">
        <v>2.29</v>
      </c>
      <c r="I13" s="41" t="n">
        <v>2.43</v>
      </c>
      <c r="J13" s="41" t="n">
        <v>2.43</v>
      </c>
      <c r="K13" s="41" t="n">
        <v>2.3</v>
      </c>
      <c r="L13" s="41" t="n">
        <v>2.3</v>
      </c>
      <c r="M13" s="41" t="n">
        <v>2.27</v>
      </c>
      <c r="N13" s="41" t="n">
        <f aca="false">AVERAGE(B13:M13)</f>
        <v>2.2525</v>
      </c>
    </row>
    <row r="14" customFormat="false" ht="12.75" hidden="false" customHeight="false" outlineLevel="0" collapsed="false">
      <c r="A14" s="1" t="n">
        <v>2012</v>
      </c>
      <c r="B14" s="41" t="n">
        <v>2.15</v>
      </c>
      <c r="C14" s="41" t="n">
        <v>2.19</v>
      </c>
      <c r="D14" s="41" t="n">
        <v>2</v>
      </c>
      <c r="E14" s="41" t="n">
        <v>2.05</v>
      </c>
      <c r="F14" s="41" t="n">
        <v>2.24</v>
      </c>
      <c r="G14" s="41" t="n">
        <v>2.25</v>
      </c>
      <c r="H14" s="41" t="n">
        <v>2.33</v>
      </c>
      <c r="I14" s="41" t="n">
        <v>2.4</v>
      </c>
      <c r="J14" s="41" t="n">
        <v>2.44</v>
      </c>
      <c r="K14" s="41" t="n">
        <v>2.45</v>
      </c>
      <c r="L14" s="41" t="n">
        <v>2.41</v>
      </c>
      <c r="M14" s="41" t="n">
        <v>2.35</v>
      </c>
      <c r="N14" s="38" t="n">
        <f aca="false">AVERAGE(B14:M14)</f>
        <v>2.27166666666667</v>
      </c>
    </row>
    <row r="15" customFormat="false" ht="12.75" hidden="false" customHeight="false" outlineLevel="0" collapsed="false">
      <c r="A15" s="22"/>
      <c r="B15" s="37" t="s">
        <v>120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O15" s="41"/>
    </row>
    <row r="16" customFormat="false" ht="12.75" hidden="false" customHeight="false" outlineLevel="0" collapsed="false">
      <c r="A16" s="1" t="n">
        <v>2011</v>
      </c>
      <c r="B16" s="41" t="n">
        <v>2.15</v>
      </c>
      <c r="C16" s="41" t="n">
        <v>2</v>
      </c>
      <c r="D16" s="41" t="n">
        <v>2.06</v>
      </c>
      <c r="E16" s="41" t="n">
        <v>2.2</v>
      </c>
      <c r="F16" s="41" t="n">
        <v>2.3</v>
      </c>
      <c r="G16" s="41" t="n">
        <v>2.32</v>
      </c>
      <c r="H16" s="41" t="n">
        <v>2.33</v>
      </c>
      <c r="I16" s="41" t="n">
        <v>2.33</v>
      </c>
      <c r="J16" s="41" t="n">
        <v>2.34</v>
      </c>
      <c r="K16" s="41" t="n">
        <v>2.41</v>
      </c>
      <c r="L16" s="41" t="n">
        <v>2.45</v>
      </c>
      <c r="M16" s="41" t="n">
        <v>2.41</v>
      </c>
      <c r="N16" s="38" t="n">
        <v>2.28</v>
      </c>
      <c r="O16" s="41"/>
      <c r="P16" s="41"/>
    </row>
    <row r="17" customFormat="false" ht="12.75" hidden="false" customHeight="false" outlineLevel="0" collapsed="false">
      <c r="A17" s="1" t="n">
        <v>2012</v>
      </c>
      <c r="B17" s="41" t="n">
        <v>2.25</v>
      </c>
      <c r="C17" s="41" t="n">
        <v>2.22</v>
      </c>
      <c r="D17" s="41" t="n">
        <v>2.1</v>
      </c>
      <c r="E17" s="41" t="n">
        <v>2.1</v>
      </c>
      <c r="F17" s="41" t="n">
        <v>2.1</v>
      </c>
      <c r="G17" s="41" t="n">
        <v>2.12</v>
      </c>
      <c r="H17" s="41" t="n">
        <v>2.12</v>
      </c>
      <c r="I17" s="41" t="n">
        <v>2.12</v>
      </c>
      <c r="J17" s="41" t="n">
        <v>2.17</v>
      </c>
      <c r="K17" s="41" t="n">
        <v>2.25</v>
      </c>
      <c r="L17" s="41" t="n">
        <v>2.29</v>
      </c>
      <c r="M17" s="41" t="n">
        <v>2.3</v>
      </c>
      <c r="N17" s="38" t="n">
        <f aca="false">AVERAGE(B17:M17)</f>
        <v>2.17833333333333</v>
      </c>
      <c r="O17" s="41"/>
      <c r="P17" s="4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false" outlineLevel="0" collapsed="false">
      <c r="A19" s="21" t="s">
        <v>121</v>
      </c>
    </row>
    <row r="20" customFormat="false" ht="12.75" hidden="false" customHeight="false" outlineLevel="0" collapsed="false">
      <c r="A20" s="17" t="s">
        <v>122</v>
      </c>
    </row>
    <row r="22" customFormat="false" ht="12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2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</sheetData>
  <mergeCells count="4">
    <mergeCell ref="B6:M6"/>
    <mergeCell ref="B9:M9"/>
    <mergeCell ref="B12:M12"/>
    <mergeCell ref="B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5" min="2" style="1" width="10.84"/>
    <col collapsed="false" customWidth="true" hidden="false" outlineLevel="0" max="6" min="6" style="1" width="10.7"/>
    <col collapsed="false" customWidth="true" hidden="false" outlineLevel="0" max="9" min="7" style="1" width="9.13"/>
    <col collapsed="false" customWidth="true" hidden="false" outlineLevel="0" max="10" min="10" style="1" width="7.99"/>
    <col collapsed="false" customWidth="true" hidden="false" outlineLevel="0" max="11" min="11" style="1" width="8.42"/>
    <col collapsed="false" customWidth="true" hidden="false" outlineLevel="0" max="12" min="12" style="1" width="9.13"/>
    <col collapsed="false" customWidth="false" hidden="false" outlineLevel="0" max="257" min="13" style="1" width="7.7"/>
  </cols>
  <sheetData>
    <row r="1" customFormat="false" ht="12.75" hidden="false" customHeight="false" outlineLevel="0" collapsed="false">
      <c r="A1" s="1" t="s">
        <v>123</v>
      </c>
    </row>
    <row r="2" customFormat="false" ht="12.75" hidden="false" customHeight="false" outlineLevel="0" collapsed="false">
      <c r="A2" s="22"/>
      <c r="B2" s="22"/>
      <c r="C2" s="22"/>
    </row>
    <row r="3" customFormat="false" ht="12.75" hidden="false" customHeight="false" outlineLevel="0" collapsed="false">
      <c r="A3" s="30"/>
      <c r="B3" s="3" t="s">
        <v>68</v>
      </c>
      <c r="C3" s="3"/>
      <c r="D3" s="5" t="s">
        <v>2</v>
      </c>
      <c r="E3" s="3" t="s">
        <v>69</v>
      </c>
      <c r="F3" s="3"/>
      <c r="G3" s="5" t="s">
        <v>2</v>
      </c>
    </row>
    <row r="4" customFormat="false" ht="12.75" hidden="false" customHeight="false" outlineLevel="0" collapsed="false">
      <c r="A4" s="2"/>
      <c r="B4" s="6" t="n">
        <v>2011</v>
      </c>
      <c r="C4" s="6" t="n">
        <v>2012</v>
      </c>
      <c r="D4" s="6" t="s">
        <v>4</v>
      </c>
      <c r="E4" s="6" t="n">
        <v>2011</v>
      </c>
      <c r="F4" s="6" t="n">
        <v>2012</v>
      </c>
      <c r="G4" s="6" t="s">
        <v>4</v>
      </c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124</v>
      </c>
      <c r="B6" s="12" t="n">
        <v>4310.927</v>
      </c>
      <c r="C6" s="12" t="n">
        <v>4243.707</v>
      </c>
      <c r="D6" s="67" t="n">
        <f aca="false">(C6-B6)/B6*100</f>
        <v>-1.5592933955968</v>
      </c>
      <c r="E6" s="7" t="n">
        <v>31.0863</v>
      </c>
      <c r="F6" s="7" t="n">
        <v>30.6649</v>
      </c>
      <c r="G6" s="67" t="n">
        <f aca="false">(F6-E6)/E6*100</f>
        <v>-1.35558107590804</v>
      </c>
      <c r="I6" s="67"/>
      <c r="J6" s="67"/>
    </row>
    <row r="7" customFormat="false" ht="12.75" hidden="false" customHeight="false" outlineLevel="0" collapsed="false">
      <c r="A7" s="1" t="s">
        <v>125</v>
      </c>
      <c r="B7" s="12" t="n">
        <v>440.146</v>
      </c>
      <c r="C7" s="12" t="n">
        <v>337.883</v>
      </c>
      <c r="D7" s="67" t="n">
        <f aca="false">(C7-B7)/B7*100</f>
        <v>-23.2338814847801</v>
      </c>
      <c r="E7" s="7" t="n">
        <v>5.6556</v>
      </c>
      <c r="F7" s="7" t="n">
        <v>4.3963</v>
      </c>
      <c r="G7" s="67" t="n">
        <f aca="false">(F7-E7)/E7*100</f>
        <v>-22.2664261970436</v>
      </c>
      <c r="I7" s="67"/>
      <c r="J7" s="67"/>
    </row>
    <row r="8" customFormat="false" ht="12.75" hidden="false" customHeight="false" outlineLevel="0" collapsed="false">
      <c r="A8" s="1" t="s">
        <v>126</v>
      </c>
      <c r="B8" s="12" t="n">
        <v>520.182</v>
      </c>
      <c r="C8" s="12" t="n">
        <v>508.019</v>
      </c>
      <c r="D8" s="67" t="n">
        <f aca="false">(C8-B8)/B8*100</f>
        <v>-2.33822008450889</v>
      </c>
      <c r="E8" s="7" t="n">
        <v>10.6653</v>
      </c>
      <c r="F8" s="7" t="n">
        <v>10.4966</v>
      </c>
      <c r="G8" s="67" t="n">
        <f aca="false">(F8-E8)/E8*100</f>
        <v>-1.58176516366159</v>
      </c>
      <c r="I8" s="67"/>
      <c r="J8" s="67"/>
    </row>
    <row r="9" s="13" customFormat="true" ht="12.75" hidden="false" customHeight="false" outlineLevel="0" collapsed="false">
      <c r="A9" s="13" t="s">
        <v>127</v>
      </c>
      <c r="B9" s="24" t="n">
        <v>5271.255</v>
      </c>
      <c r="C9" s="24" t="n">
        <v>5089.609</v>
      </c>
      <c r="D9" s="68" t="n">
        <f aca="false">(C9-B9)/B9*100</f>
        <v>-3.44597254354037</v>
      </c>
      <c r="E9" s="14" t="n">
        <v>47.4072</v>
      </c>
      <c r="F9" s="14" t="n">
        <v>45.5578</v>
      </c>
      <c r="G9" s="68" t="n">
        <f aca="false">(F9-E9)/E9*100</f>
        <v>-3.90109519229147</v>
      </c>
      <c r="I9" s="67"/>
      <c r="J9" s="67"/>
    </row>
    <row r="10" customFormat="false" ht="12.75" hidden="false" customHeight="false" outlineLevel="0" collapsed="false">
      <c r="A10" s="1" t="s">
        <v>128</v>
      </c>
      <c r="B10" s="12" t="n">
        <v>210.562</v>
      </c>
      <c r="C10" s="12" t="n">
        <v>232.972</v>
      </c>
      <c r="D10" s="67" t="n">
        <f aca="false">(C10-B10)/B10*100</f>
        <v>10.6429460206495</v>
      </c>
      <c r="E10" s="7" t="n">
        <v>1.3168</v>
      </c>
      <c r="F10" s="7" t="n">
        <v>1.5371</v>
      </c>
      <c r="G10" s="67" t="n">
        <f aca="false">(F10-E10)/E10*100</f>
        <v>16.7299513973268</v>
      </c>
      <c r="I10" s="67"/>
      <c r="J10" s="67"/>
    </row>
    <row r="11" customFormat="false" ht="12.75" hidden="false" customHeight="false" outlineLevel="0" collapsed="false">
      <c r="A11" s="1" t="s">
        <v>129</v>
      </c>
      <c r="B11" s="12" t="n">
        <v>31.219</v>
      </c>
      <c r="C11" s="12" t="n">
        <v>29.819</v>
      </c>
      <c r="D11" s="67" t="n">
        <f aca="false">(C11-B11)/B11*100</f>
        <v>-4.48444857298441</v>
      </c>
      <c r="E11" s="7" t="n">
        <v>0.5671</v>
      </c>
      <c r="F11" s="7" t="n">
        <v>0.5501</v>
      </c>
      <c r="G11" s="67" t="n">
        <f aca="false">(F11-E11)/E11*100</f>
        <v>-2.99770763533769</v>
      </c>
      <c r="I11" s="67"/>
      <c r="J11" s="67"/>
    </row>
    <row r="12" s="13" customFormat="true" ht="12.75" hidden="false" customHeight="false" outlineLevel="0" collapsed="false">
      <c r="A12" s="13" t="s">
        <v>130</v>
      </c>
      <c r="B12" s="24" t="n">
        <v>241.781</v>
      </c>
      <c r="C12" s="24" t="n">
        <v>262.791</v>
      </c>
      <c r="D12" s="68" t="n">
        <f aca="false">(C12-B12)/B12*100</f>
        <v>8.68968198493678</v>
      </c>
      <c r="E12" s="14" t="n">
        <v>1.8839</v>
      </c>
      <c r="F12" s="14" t="n">
        <v>2.0872</v>
      </c>
      <c r="G12" s="68" t="n">
        <f aca="false">(F12-E12)/E12*100</f>
        <v>10.7914432825522</v>
      </c>
      <c r="I12" s="67"/>
      <c r="J12" s="67"/>
    </row>
    <row r="13" s="13" customFormat="true" ht="12.75" hidden="false" customHeight="false" outlineLevel="0" collapsed="false">
      <c r="B13" s="24"/>
      <c r="C13" s="24"/>
      <c r="D13" s="68"/>
      <c r="E13" s="14"/>
      <c r="F13" s="14"/>
      <c r="G13" s="68"/>
      <c r="I13" s="67"/>
      <c r="J13" s="67"/>
    </row>
    <row r="14" s="13" customFormat="true" ht="12.75" hidden="false" customHeight="false" outlineLevel="0" collapsed="false">
      <c r="A14" s="13" t="s">
        <v>131</v>
      </c>
      <c r="B14" s="24" t="n">
        <v>5513.036</v>
      </c>
      <c r="C14" s="14" t="n">
        <v>5352.4</v>
      </c>
      <c r="D14" s="68" t="n">
        <f aca="false">(C14-B14)/B14*100</f>
        <v>-2.91374843189848</v>
      </c>
      <c r="E14" s="14" t="n">
        <v>49.2911</v>
      </c>
      <c r="F14" s="14" t="n">
        <v>47.645</v>
      </c>
      <c r="G14" s="68" t="n">
        <f aca="false">(F14-E14)/E14*100</f>
        <v>-3.33954811314821</v>
      </c>
      <c r="I14" s="67"/>
      <c r="J14" s="67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B16" s="10"/>
      <c r="C16" s="10"/>
    </row>
    <row r="17" customFormat="false" ht="12.75" hidden="false" customHeight="false" outlineLevel="0" collapsed="false">
      <c r="A17" s="17" t="s">
        <v>11</v>
      </c>
      <c r="B17" s="9"/>
      <c r="F17" s="11"/>
    </row>
  </sheetData>
  <mergeCells count="2"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4.27"/>
    <col collapsed="false" customWidth="true" hidden="false" outlineLevel="0" max="5" min="2" style="1" width="8.7"/>
    <col collapsed="false" customWidth="true" hidden="false" outlineLevel="0" max="6" min="6" style="1" width="14.7"/>
    <col collapsed="false" customWidth="true" hidden="false" outlineLevel="0" max="7" min="7" style="1" width="10.57"/>
    <col collapsed="false" customWidth="true" hidden="false" outlineLevel="0" max="8" min="8" style="1" width="14.56"/>
    <col collapsed="false" customWidth="true" hidden="false" outlineLevel="0" max="9" min="9" style="1" width="14.27"/>
    <col collapsed="false" customWidth="true" hidden="false" outlineLevel="0" max="10" min="10" style="1" width="13.84"/>
    <col collapsed="false" customWidth="true" hidden="false" outlineLevel="0" max="11" min="11" style="1" width="12.84"/>
    <col collapsed="false" customWidth="true" hidden="false" outlineLevel="0" max="16" min="12" style="1" width="8.99"/>
    <col collapsed="false" customWidth="false" hidden="false" outlineLevel="0" max="257" min="17" style="1" width="7.7"/>
  </cols>
  <sheetData>
    <row r="1" customFormat="false" ht="12.75" hidden="false" customHeight="false" outlineLevel="0" collapsed="false">
      <c r="A1" s="1" t="s">
        <v>132</v>
      </c>
    </row>
    <row r="3" customFormat="false" ht="12.75" hidden="false" customHeight="false" outlineLevel="0" collapsed="false">
      <c r="B3" s="22"/>
      <c r="C3" s="22"/>
      <c r="D3" s="69"/>
      <c r="E3" s="69"/>
      <c r="F3" s="69" t="s">
        <v>74</v>
      </c>
    </row>
    <row r="4" customFormat="false" ht="12.75" hidden="false" customHeight="false" outlineLevel="0" collapsed="false">
      <c r="A4" s="19"/>
      <c r="B4" s="3" t="n">
        <v>2009</v>
      </c>
      <c r="C4" s="3" t="n">
        <v>2010</v>
      </c>
      <c r="D4" s="3" t="n">
        <v>2011</v>
      </c>
      <c r="E4" s="3" t="n">
        <v>2012</v>
      </c>
      <c r="F4" s="3" t="s">
        <v>14</v>
      </c>
    </row>
    <row r="5" customFormat="false" ht="12.75" hidden="false" customHeight="false" outlineLevel="0" collapsed="false">
      <c r="B5" s="70"/>
      <c r="C5" s="70"/>
      <c r="D5" s="70"/>
      <c r="E5" s="70"/>
    </row>
    <row r="6" customFormat="false" ht="15" hidden="false" customHeight="false" outlineLevel="0" collapsed="false">
      <c r="A6" s="1" t="s">
        <v>133</v>
      </c>
      <c r="B6" s="7" t="n">
        <v>39.649292</v>
      </c>
      <c r="C6" s="7" t="n">
        <v>33.837244</v>
      </c>
      <c r="D6" s="7" t="n">
        <v>32.307328</v>
      </c>
      <c r="E6" s="7" t="n">
        <v>32.14822</v>
      </c>
      <c r="F6" s="8" t="n">
        <f aca="false">(E6-D6)/D6*100</f>
        <v>-0.492482696185842</v>
      </c>
    </row>
    <row r="7" customFormat="false" ht="15" hidden="false" customHeight="false" outlineLevel="0" collapsed="false">
      <c r="A7" s="1" t="s">
        <v>134</v>
      </c>
      <c r="B7" s="7" t="n">
        <v>19.381908</v>
      </c>
      <c r="C7" s="7" t="n">
        <v>20.506356</v>
      </c>
      <c r="D7" s="7" t="n">
        <v>16.983772</v>
      </c>
      <c r="E7" s="7" t="n">
        <v>15.49678</v>
      </c>
      <c r="F7" s="8" t="n">
        <f aca="false">(E7-D7)/D7*100</f>
        <v>-8.75536953746201</v>
      </c>
    </row>
    <row r="8" customFormat="false" ht="15" hidden="false" customHeight="false" outlineLevel="0" collapsed="false">
      <c r="A8" s="1" t="s">
        <v>17</v>
      </c>
      <c r="B8" s="7" t="n">
        <v>59.0312</v>
      </c>
      <c r="C8" s="7" t="n">
        <v>54.3436</v>
      </c>
      <c r="D8" s="7" t="n">
        <v>49.2911</v>
      </c>
      <c r="E8" s="7" t="n">
        <v>47.645</v>
      </c>
      <c r="F8" s="8" t="n">
        <f aca="false">(E8-D8)/D8*100</f>
        <v>-3.33954811314821</v>
      </c>
      <c r="G8" s="12"/>
    </row>
    <row r="9" customFormat="false" ht="15" hidden="false" customHeight="false" outlineLevel="0" collapsed="false">
      <c r="A9" s="1" t="s">
        <v>18</v>
      </c>
      <c r="B9" s="7" t="n">
        <v>26.097852</v>
      </c>
      <c r="C9" s="7" t="n">
        <v>25.957134</v>
      </c>
      <c r="D9" s="7" t="n">
        <v>26.563414</v>
      </c>
      <c r="E9" s="7" t="n">
        <v>23.963095</v>
      </c>
      <c r="F9" s="8" t="n">
        <f aca="false">(E9-D9)/D9*100</f>
        <v>-9.78909939814213</v>
      </c>
    </row>
    <row r="10" customFormat="false" ht="12.75" hidden="false" customHeight="false" outlineLevel="0" collapsed="false">
      <c r="A10" s="1" t="s">
        <v>19</v>
      </c>
      <c r="B10" s="7" t="n">
        <f aca="false">B8+B9</f>
        <v>85.129052</v>
      </c>
      <c r="C10" s="7" t="n">
        <f aca="false">C8+C9</f>
        <v>80.300734</v>
      </c>
      <c r="D10" s="7" t="n">
        <f aca="false">SUM(D8:D9)</f>
        <v>75.854514</v>
      </c>
      <c r="E10" s="7" t="n">
        <f aca="false">SUM(E8:E9)</f>
        <v>71.608095</v>
      </c>
      <c r="F10" s="8" t="n">
        <f aca="false">(E10-D10)/D10*100</f>
        <v>-5.59810982376077</v>
      </c>
    </row>
    <row r="11" customFormat="false" ht="15" hidden="false" customHeight="false" outlineLevel="0" collapsed="false">
      <c r="A11" s="1" t="s">
        <v>20</v>
      </c>
      <c r="B11" s="7" t="n">
        <v>1.685574</v>
      </c>
      <c r="C11" s="7" t="n">
        <v>2.513987</v>
      </c>
      <c r="D11" s="7" t="n">
        <v>2.098195</v>
      </c>
      <c r="E11" s="7" t="n">
        <v>2.12813</v>
      </c>
      <c r="F11" s="8" t="n">
        <f aca="false">(E11-D11)/D11*100</f>
        <v>1.42670247522275</v>
      </c>
    </row>
    <row r="12" customFormat="false" ht="12.75" hidden="false" customHeight="false" outlineLevel="0" collapsed="false">
      <c r="A12" s="1" t="s">
        <v>21</v>
      </c>
      <c r="B12" s="7" t="n">
        <f aca="false">B10-B11</f>
        <v>83.443478</v>
      </c>
      <c r="C12" s="7" t="n">
        <f aca="false">C10-C11</f>
        <v>77.786747</v>
      </c>
      <c r="D12" s="7" t="n">
        <f aca="false">D10-D11</f>
        <v>73.756319</v>
      </c>
      <c r="E12" s="7" t="n">
        <f aca="false">E10-E11</f>
        <v>69.479965</v>
      </c>
      <c r="F12" s="8" t="n">
        <f aca="false">(E12-D12)/D12*100</f>
        <v>-5.79794932553506</v>
      </c>
    </row>
    <row r="13" customFormat="false" ht="12.75" hidden="false" customHeight="false" outlineLevel="0" collapsed="false">
      <c r="A13" s="1" t="s">
        <v>22</v>
      </c>
      <c r="B13" s="7" t="n">
        <f aca="false">B6/B12*100</f>
        <v>47.5163463344613</v>
      </c>
      <c r="C13" s="7" t="n">
        <f aca="false">C6/C12*100</f>
        <v>43.5000116408005</v>
      </c>
      <c r="D13" s="7" t="n">
        <f aca="false">D6/D12*100</f>
        <v>43.8027933579495</v>
      </c>
      <c r="E13" s="7" t="n">
        <f aca="false">E6/E12*100</f>
        <v>46.2697699977252</v>
      </c>
      <c r="F13" s="8" t="n">
        <f aca="false">(E13-D13)/D13*100</f>
        <v>5.6320075745308</v>
      </c>
    </row>
    <row r="14" customFormat="false" ht="12.75" hidden="false" customHeight="false" outlineLevel="0" collapsed="false">
      <c r="A14" s="2"/>
      <c r="B14" s="71"/>
      <c r="C14" s="71"/>
      <c r="D14" s="71"/>
      <c r="E14" s="71"/>
      <c r="F14" s="2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5" hidden="false" customHeight="false" outlineLevel="0" collapsed="false">
      <c r="A16" s="21" t="s">
        <v>23</v>
      </c>
      <c r="H16" s="72"/>
      <c r="I16" s="73"/>
    </row>
    <row r="17" customFormat="false" ht="15" hidden="false" customHeight="false" outlineLevel="0" collapsed="false">
      <c r="A17" s="21" t="s">
        <v>24</v>
      </c>
      <c r="H17" s="74"/>
      <c r="I17" s="73"/>
    </row>
    <row r="18" customFormat="false" ht="12.75" hidden="false" customHeight="false" outlineLevel="0" collapsed="false">
      <c r="A18" s="17" t="s">
        <v>25</v>
      </c>
      <c r="B18" s="38"/>
      <c r="C18" s="38"/>
      <c r="D18" s="38"/>
      <c r="E18" s="38"/>
      <c r="F18" s="72"/>
      <c r="G18" s="73"/>
      <c r="H18" s="72"/>
      <c r="I18" s="73"/>
    </row>
    <row r="19" customFormat="false" ht="12.75" hidden="false" customHeight="false" outlineLevel="0" collapsed="false">
      <c r="B19" s="38"/>
      <c r="F19" s="75"/>
      <c r="G19" s="7"/>
      <c r="J19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3.27"/>
    <col collapsed="false" customWidth="true" hidden="false" outlineLevel="0" max="3" min="2" style="1" width="11.57"/>
    <col collapsed="false" customWidth="true" hidden="false" outlineLevel="0" max="4" min="4" style="1" width="7.57"/>
    <col collapsed="false" customWidth="true" hidden="false" outlineLevel="0" max="6" min="5" style="1" width="11.57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10" min="9" style="1" width="12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135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36</v>
      </c>
      <c r="C3" s="3"/>
      <c r="D3" s="4" t="s">
        <v>2</v>
      </c>
      <c r="E3" s="3" t="s">
        <v>137</v>
      </c>
      <c r="F3" s="3"/>
      <c r="G3" s="4" t="s">
        <v>2</v>
      </c>
    </row>
    <row r="4" customFormat="false" ht="12.75" hidden="false" customHeight="false" outlineLevel="0" collapsed="false">
      <c r="A4" s="2"/>
      <c r="B4" s="6" t="n">
        <v>2011</v>
      </c>
      <c r="C4" s="6" t="n">
        <v>2012</v>
      </c>
      <c r="D4" s="6" t="s">
        <v>4</v>
      </c>
      <c r="E4" s="6" t="n">
        <v>2011</v>
      </c>
      <c r="F4" s="6" t="n">
        <v>2012</v>
      </c>
      <c r="G4" s="6" t="s">
        <v>4</v>
      </c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138</v>
      </c>
      <c r="B6" s="7" t="n">
        <v>13166</v>
      </c>
      <c r="C6" s="7" t="n">
        <v>12777</v>
      </c>
      <c r="D6" s="8" t="n">
        <f aca="false">(C6-B6)/B6*100</f>
        <v>-2.9545799787331</v>
      </c>
      <c r="E6" s="12" t="n">
        <f aca="false">B6*63</f>
        <v>829458</v>
      </c>
      <c r="F6" s="12" t="n">
        <f aca="false">C6*63</f>
        <v>804951</v>
      </c>
      <c r="G6" s="8" t="n">
        <f aca="false">(F6-E6)/E6*100</f>
        <v>-2.9545799787331</v>
      </c>
    </row>
    <row r="7" customFormat="false" ht="15" hidden="false" customHeight="false" outlineLevel="0" collapsed="false">
      <c r="A7" s="1" t="s">
        <v>139</v>
      </c>
      <c r="B7" s="7" t="n">
        <v>526.38846031746</v>
      </c>
      <c r="C7" s="7" t="n">
        <v>779.031857142857</v>
      </c>
      <c r="D7" s="8" t="n">
        <f aca="false">(C7-B7)/B7*100</f>
        <v>47.9956184208579</v>
      </c>
      <c r="E7" s="12" t="n">
        <v>33229.493</v>
      </c>
      <c r="F7" s="12" t="n">
        <v>49304.74</v>
      </c>
      <c r="G7" s="8" t="n">
        <f aca="false">(F7-E7)/E7*100</f>
        <v>48.3764437814323</v>
      </c>
    </row>
    <row r="8" customFormat="false" ht="15" hidden="false" customHeight="false" outlineLevel="0" collapsed="false">
      <c r="A8" s="1" t="s">
        <v>140</v>
      </c>
      <c r="B8" s="7" t="n">
        <v>750.205</v>
      </c>
      <c r="C8" s="7" t="n">
        <v>881.13519649184</v>
      </c>
      <c r="D8" s="8" t="n">
        <f aca="false">(C8-B8)/B8*100</f>
        <v>17.4525891578755</v>
      </c>
      <c r="E8" s="12" t="n">
        <v>44028.5252513438</v>
      </c>
      <c r="F8" s="12" t="n">
        <v>51858.865</v>
      </c>
      <c r="G8" s="8" t="n">
        <f aca="false">(F8-E8)/E8*100</f>
        <v>17.7846968617629</v>
      </c>
    </row>
    <row r="9" customFormat="false" ht="12.75" hidden="false" customHeight="false" outlineLevel="0" collapsed="false">
      <c r="A9" s="1" t="s">
        <v>141</v>
      </c>
      <c r="B9" s="12" t="n">
        <f aca="false">B6+B7-B8</f>
        <v>12942.1834603175</v>
      </c>
      <c r="C9" s="12" t="n">
        <f aca="false">C6+C7-C8</f>
        <v>12674.896660651</v>
      </c>
      <c r="D9" s="8" t="n">
        <f aca="false">(C9-B9)/B9*100</f>
        <v>-2.06523729543768</v>
      </c>
      <c r="E9" s="12" t="n">
        <f aca="false">E6+E7-E8</f>
        <v>818658.967748656</v>
      </c>
      <c r="F9" s="12" t="n">
        <f aca="false">F6+F7-F8</f>
        <v>802396.875</v>
      </c>
      <c r="G9" s="8" t="n">
        <f aca="false">(F9-E9)/E9*100</f>
        <v>-1.98643066152168</v>
      </c>
    </row>
    <row r="10" customFormat="false" ht="12.75" hidden="false" customHeight="false" outlineLevel="0" collapsed="false">
      <c r="A10" s="1" t="s">
        <v>22</v>
      </c>
      <c r="B10" s="8" t="n">
        <v>100.683049383685</v>
      </c>
      <c r="C10" s="8" t="n">
        <f aca="false">C6/C9*100</f>
        <v>100.805555596094</v>
      </c>
      <c r="D10" s="8" t="n">
        <f aca="false">C10-B10</f>
        <v>0.122506212408481</v>
      </c>
      <c r="E10" s="8" t="n">
        <v>100.686689930209</v>
      </c>
      <c r="F10" s="8" t="n">
        <f aca="false">F6/F9*100</f>
        <v>100.318311932608</v>
      </c>
      <c r="G10" s="8" t="n">
        <f aca="false">F10-E10</f>
        <v>-0.368377997601201</v>
      </c>
    </row>
    <row r="11" customFormat="false" ht="12.75" hidden="false" customHeight="false" outlineLevel="0" collapsed="false">
      <c r="A11" s="2"/>
      <c r="B11" s="27"/>
      <c r="C11" s="27"/>
      <c r="D11" s="27"/>
      <c r="E11" s="27"/>
      <c r="F11" s="27"/>
      <c r="G11" s="27"/>
    </row>
    <row r="12" customFormat="false" ht="12.75" hidden="false" customHeight="false" outlineLevel="0" collapsed="false">
      <c r="B12" s="10"/>
      <c r="C12" s="10"/>
      <c r="F12" s="12"/>
    </row>
    <row r="13" customFormat="false" ht="15" hidden="false" customHeight="false" outlineLevel="0" collapsed="false">
      <c r="A13" s="21" t="s">
        <v>142</v>
      </c>
      <c r="G13" s="7"/>
      <c r="H13" s="12"/>
    </row>
    <row r="14" customFormat="false" ht="12.75" hidden="false" customHeight="false" outlineLevel="0" collapsed="false">
      <c r="A14" s="17" t="s">
        <v>25</v>
      </c>
      <c r="H14" s="7"/>
    </row>
    <row r="16" customFormat="false" ht="12.75" hidden="false" customHeight="false" outlineLevel="0" collapsed="false">
      <c r="C16" s="7"/>
    </row>
  </sheetData>
  <mergeCells count="2">
    <mergeCell ref="B3:C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0.84"/>
    <col collapsed="false" customWidth="true" hidden="false" outlineLevel="0" max="4" min="4" style="1" width="11.57"/>
    <col collapsed="false" customWidth="true" hidden="false" outlineLevel="0" max="5" min="5" style="1" width="10.84"/>
    <col collapsed="false" customWidth="true" hidden="false" outlineLevel="0" max="7" min="6" style="1" width="14.56"/>
    <col collapsed="false" customWidth="true" hidden="false" outlineLevel="0" max="8" min="8" style="1" width="10.84"/>
    <col collapsed="false" customWidth="false" hidden="false" outlineLevel="0" max="257" min="9" style="1" width="7.7"/>
  </cols>
  <sheetData>
    <row r="1" customFormat="false" ht="12.75" hidden="false" customHeight="false" outlineLevel="0" collapsed="false">
      <c r="A1" s="1" t="s">
        <v>143</v>
      </c>
    </row>
    <row r="3" customFormat="false" ht="12.75" hidden="false" customHeight="false" outlineLevel="0" collapsed="false">
      <c r="A3" s="2"/>
      <c r="B3" s="2"/>
      <c r="C3" s="2"/>
      <c r="E3" s="18"/>
      <c r="F3" s="18" t="s">
        <v>39</v>
      </c>
      <c r="G3" s="77"/>
      <c r="H3" s="77"/>
    </row>
    <row r="4" customFormat="false" ht="12.75" hidden="false" customHeight="false" outlineLevel="0" collapsed="false">
      <c r="A4" s="19"/>
      <c r="B4" s="3" t="n">
        <v>2009</v>
      </c>
      <c r="C4" s="3" t="n">
        <v>2010</v>
      </c>
      <c r="D4" s="3" t="n">
        <v>2011</v>
      </c>
      <c r="E4" s="3" t="n">
        <v>2012</v>
      </c>
      <c r="F4" s="78" t="s">
        <v>14</v>
      </c>
      <c r="G4" s="77"/>
      <c r="H4" s="77"/>
      <c r="I4" s="77"/>
    </row>
    <row r="5" customFormat="false" ht="12.75" hidden="false" customHeight="false" outlineLevel="0" collapsed="false">
      <c r="B5" s="51"/>
      <c r="C5" s="51"/>
      <c r="D5" s="51"/>
      <c r="E5" s="51"/>
      <c r="F5" s="77"/>
      <c r="G5" s="77"/>
      <c r="H5" s="77"/>
      <c r="I5" s="77"/>
    </row>
    <row r="6" customFormat="false" ht="12.75" hidden="false" customHeight="false" outlineLevel="0" collapsed="false">
      <c r="A6" s="1" t="s">
        <v>138</v>
      </c>
      <c r="B6" s="51" t="n">
        <v>20000</v>
      </c>
      <c r="C6" s="51" t="n">
        <v>23000</v>
      </c>
      <c r="D6" s="51" t="s">
        <v>144</v>
      </c>
      <c r="E6" s="51" t="s">
        <v>144</v>
      </c>
      <c r="F6" s="79" t="s">
        <v>145</v>
      </c>
      <c r="G6" s="80"/>
      <c r="H6" s="81"/>
      <c r="I6" s="77"/>
    </row>
    <row r="7" customFormat="false" ht="12.75" hidden="false" customHeight="false" outlineLevel="0" collapsed="false">
      <c r="A7" s="1" t="s">
        <v>146</v>
      </c>
      <c r="B7" s="51" t="n">
        <v>15260.965</v>
      </c>
      <c r="C7" s="51" t="n">
        <v>14560.021</v>
      </c>
      <c r="D7" s="51" t="n">
        <v>15151.713</v>
      </c>
      <c r="E7" s="51" t="n">
        <v>15220.163</v>
      </c>
      <c r="F7" s="82" t="n">
        <f aca="false">+E7/D7*100-100</f>
        <v>0.451764100864381</v>
      </c>
      <c r="G7" s="77"/>
      <c r="H7" s="80"/>
      <c r="I7" s="81"/>
      <c r="J7" s="77"/>
    </row>
    <row r="8" s="13" customFormat="true" ht="12.75" hidden="false" customHeight="false" outlineLevel="0" collapsed="false">
      <c r="A8" s="1" t="s">
        <v>19</v>
      </c>
      <c r="B8" s="51" t="n">
        <f aca="false">B6+B7</f>
        <v>35260.965</v>
      </c>
      <c r="C8" s="51" t="n">
        <f aca="false">C6+C7</f>
        <v>37560.021</v>
      </c>
      <c r="D8" s="51" t="s">
        <v>147</v>
      </c>
      <c r="E8" s="51" t="s">
        <v>147</v>
      </c>
      <c r="F8" s="79" t="s">
        <v>145</v>
      </c>
      <c r="G8" s="83"/>
      <c r="H8" s="80"/>
      <c r="I8" s="81"/>
      <c r="J8" s="83"/>
    </row>
    <row r="9" customFormat="false" ht="12.75" hidden="false" customHeight="false" outlineLevel="0" collapsed="false">
      <c r="A9" s="1" t="s">
        <v>77</v>
      </c>
      <c r="B9" s="51" t="n">
        <v>3453.665</v>
      </c>
      <c r="C9" s="51" t="n">
        <v>6959.812</v>
      </c>
      <c r="D9" s="51" t="n">
        <v>6443.647</v>
      </c>
      <c r="E9" s="51" t="n">
        <v>8352.028</v>
      </c>
      <c r="F9" s="82" t="n">
        <f aca="false">+E9/D9*100-100</f>
        <v>29.616473403959</v>
      </c>
      <c r="G9" s="45"/>
      <c r="H9" s="80"/>
      <c r="I9" s="81"/>
      <c r="J9" s="45"/>
    </row>
    <row r="10" s="13" customFormat="true" ht="12.75" hidden="false" customHeight="false" outlineLevel="0" collapsed="false">
      <c r="A10" s="1" t="s">
        <v>21</v>
      </c>
      <c r="B10" s="51" t="n">
        <f aca="false">B8-B9</f>
        <v>31807.3</v>
      </c>
      <c r="C10" s="51" t="n">
        <f aca="false">C8-C9</f>
        <v>30600.209</v>
      </c>
      <c r="D10" s="51" t="s">
        <v>147</v>
      </c>
      <c r="E10" s="51" t="s">
        <v>147</v>
      </c>
      <c r="F10" s="79" t="s">
        <v>145</v>
      </c>
      <c r="G10" s="83"/>
      <c r="H10" s="80"/>
      <c r="I10" s="81"/>
      <c r="J10" s="83"/>
    </row>
    <row r="11" customFormat="false" ht="12.75" hidden="false" customHeight="false" outlineLevel="0" collapsed="false">
      <c r="A11" s="1" t="s">
        <v>22</v>
      </c>
      <c r="B11" s="84" t="n">
        <f aca="false">B6/B10*100</f>
        <v>62.8786473545381</v>
      </c>
      <c r="C11" s="84" t="n">
        <f aca="false">C6/C10*100</f>
        <v>75.1628853253911</v>
      </c>
      <c r="D11" s="84" t="s">
        <v>147</v>
      </c>
      <c r="E11" s="84" t="s">
        <v>147</v>
      </c>
      <c r="F11" s="79" t="s">
        <v>145</v>
      </c>
      <c r="G11" s="77"/>
      <c r="H11" s="80"/>
      <c r="I11" s="81"/>
      <c r="J11" s="77"/>
    </row>
    <row r="12" customFormat="false" ht="12.75" hidden="false" customHeight="false" outlineLevel="0" collapsed="false">
      <c r="A12" s="2"/>
      <c r="B12" s="85"/>
      <c r="C12" s="85"/>
      <c r="D12" s="85"/>
      <c r="E12" s="85"/>
      <c r="F12" s="86"/>
      <c r="G12" s="77"/>
      <c r="H12" s="77"/>
      <c r="I12" s="77"/>
      <c r="J12" s="77"/>
    </row>
    <row r="13" customFormat="false" ht="12.75" hidden="false" customHeight="false" outlineLevel="0" collapsed="false">
      <c r="D13" s="87"/>
      <c r="E13" s="87"/>
      <c r="F13" s="87"/>
    </row>
    <row r="14" customFormat="false" ht="12.75" hidden="false" customHeight="false" outlineLevel="0" collapsed="false">
      <c r="A14" s="17" t="s">
        <v>148</v>
      </c>
      <c r="D14" s="22"/>
      <c r="E14" s="22"/>
      <c r="F1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4.42"/>
    <col collapsed="false" customWidth="true" hidden="false" outlineLevel="0" max="5" min="2" style="1" width="10.84"/>
    <col collapsed="false" customWidth="true" hidden="false" outlineLevel="0" max="6" min="6" style="1" width="14.56"/>
    <col collapsed="false" customWidth="true" hidden="false" outlineLevel="0" max="7" min="7" style="1" width="14.13"/>
    <col collapsed="false" customWidth="false" hidden="false" outlineLevel="0" max="257" min="8" style="1" width="7.7"/>
  </cols>
  <sheetData>
    <row r="1" customFormat="false" ht="12.75" hidden="false" customHeight="false" outlineLevel="0" collapsed="false">
      <c r="A1" s="1" t="s">
        <v>12</v>
      </c>
    </row>
    <row r="3" customFormat="false" ht="12.75" hidden="false" customHeight="false" outlineLevel="0" collapsed="false">
      <c r="A3" s="2"/>
      <c r="B3" s="2"/>
      <c r="C3" s="2"/>
      <c r="E3" s="18"/>
      <c r="F3" s="18" t="s">
        <v>13</v>
      </c>
    </row>
    <row r="4" customFormat="false" ht="12.75" hidden="false" customHeight="false" outlineLevel="0" collapsed="false">
      <c r="A4" s="19"/>
      <c r="B4" s="3" t="n">
        <v>2009</v>
      </c>
      <c r="C4" s="3" t="n">
        <v>2010</v>
      </c>
      <c r="D4" s="3" t="n">
        <v>2011</v>
      </c>
      <c r="E4" s="3" t="n">
        <v>2012</v>
      </c>
      <c r="F4" s="3" t="s">
        <v>14</v>
      </c>
    </row>
    <row r="5" customFormat="false" ht="12.75" hidden="false" customHeight="false" outlineLevel="0" collapsed="false">
      <c r="B5" s="4"/>
      <c r="C5" s="4"/>
      <c r="D5" s="4"/>
      <c r="E5" s="4"/>
      <c r="F5" s="4"/>
    </row>
    <row r="6" customFormat="false" ht="15" hidden="false" customHeight="false" outlineLevel="0" collapsed="false">
      <c r="A6" s="1" t="s">
        <v>15</v>
      </c>
      <c r="B6" s="10" t="n">
        <v>840.1281</v>
      </c>
      <c r="C6" s="10" t="n">
        <v>841.984605</v>
      </c>
      <c r="D6" s="10" t="n">
        <v>751.668849</v>
      </c>
      <c r="E6" s="10" t="n">
        <v>730.121529</v>
      </c>
      <c r="F6" s="8" t="n">
        <f aca="false">(E6-D6)/D6*100</f>
        <v>-2.86659744230002</v>
      </c>
    </row>
    <row r="7" customFormat="false" ht="15" hidden="false" customHeight="false" outlineLevel="0" collapsed="false">
      <c r="A7" s="1" t="s">
        <v>16</v>
      </c>
      <c r="B7" s="10" t="n">
        <v>209.1335</v>
      </c>
      <c r="C7" s="10" t="n">
        <v>226.910595</v>
      </c>
      <c r="D7" s="10" t="n">
        <v>248.705251</v>
      </c>
      <c r="E7" s="10" t="n">
        <v>227.665371</v>
      </c>
      <c r="F7" s="8" t="n">
        <f aca="false">(E7-D7)/D7*100</f>
        <v>-8.45976508955976</v>
      </c>
    </row>
    <row r="8" customFormat="false" ht="15" hidden="false" customHeight="false" outlineLevel="0" collapsed="false">
      <c r="A8" s="1" t="s">
        <v>17</v>
      </c>
      <c r="B8" s="7" t="n">
        <v>1049.2616</v>
      </c>
      <c r="C8" s="7" t="n">
        <v>1068.8952</v>
      </c>
      <c r="D8" s="7" t="n">
        <v>1000.3741</v>
      </c>
      <c r="E8" s="7" t="n">
        <v>957.7869</v>
      </c>
      <c r="F8" s="8" t="n">
        <f aca="false">(E8-D8)/D8*100</f>
        <v>-4.25712740863644</v>
      </c>
    </row>
    <row r="9" customFormat="false" ht="15" hidden="false" customHeight="false" outlineLevel="0" collapsed="false">
      <c r="A9" s="1" t="s">
        <v>18</v>
      </c>
      <c r="B9" s="10" t="n">
        <v>449.031631</v>
      </c>
      <c r="C9" s="10" t="n">
        <v>458.297265</v>
      </c>
      <c r="D9" s="20" t="n">
        <v>426.024097</v>
      </c>
      <c r="E9" s="20" t="n">
        <v>401.212547</v>
      </c>
      <c r="F9" s="8" t="n">
        <f aca="false">(E9-D9)/D9*100</f>
        <v>-5.82397807417922</v>
      </c>
    </row>
    <row r="10" customFormat="false" ht="12.75" hidden="false" customHeight="false" outlineLevel="0" collapsed="false">
      <c r="A10" s="1" t="s">
        <v>19</v>
      </c>
      <c r="B10" s="7" t="n">
        <v>1498.293231</v>
      </c>
      <c r="C10" s="7" t="n">
        <v>1527.192465</v>
      </c>
      <c r="D10" s="7" t="n">
        <v>1426.398197</v>
      </c>
      <c r="E10" s="7" t="n">
        <v>1358.999447</v>
      </c>
      <c r="F10" s="8" t="n">
        <f aca="false">(E10-D10)/D10*100</f>
        <v>-4.72510061648655</v>
      </c>
    </row>
    <row r="11" customFormat="false" ht="15" hidden="false" customHeight="false" outlineLevel="0" collapsed="false">
      <c r="A11" s="1" t="s">
        <v>20</v>
      </c>
      <c r="B11" s="10" t="n">
        <v>106.051084</v>
      </c>
      <c r="C11" s="10" t="n">
        <v>133.776766</v>
      </c>
      <c r="D11" s="10" t="n">
        <v>134.091706</v>
      </c>
      <c r="E11" s="10" t="n">
        <v>123.703348</v>
      </c>
      <c r="F11" s="8" t="n">
        <f aca="false">(E11-D11)/D11*100</f>
        <v>-7.74720399187104</v>
      </c>
      <c r="H11" s="20"/>
    </row>
    <row r="12" customFormat="false" ht="12.75" hidden="false" customHeight="false" outlineLevel="0" collapsed="false">
      <c r="A12" s="1" t="s">
        <v>21</v>
      </c>
      <c r="B12" s="7" t="n">
        <v>1392.242147</v>
      </c>
      <c r="C12" s="7" t="n">
        <v>1393.415699</v>
      </c>
      <c r="D12" s="7" t="n">
        <v>1292.306491</v>
      </c>
      <c r="E12" s="7" t="n">
        <v>1235.296099</v>
      </c>
      <c r="F12" s="8" t="n">
        <f aca="false">(E12-D12)/D12*100</f>
        <v>-4.41152252944926</v>
      </c>
      <c r="H12" s="20"/>
    </row>
    <row r="13" customFormat="false" ht="12.75" hidden="false" customHeight="false" outlineLevel="0" collapsed="false">
      <c r="A13" s="1" t="s">
        <v>22</v>
      </c>
      <c r="B13" s="8" t="n">
        <v>60.3435330420291</v>
      </c>
      <c r="C13" s="8" t="n">
        <v>60.2856984757207</v>
      </c>
      <c r="D13" s="8" t="n">
        <v>58.164905479841</v>
      </c>
      <c r="E13" s="8" t="n">
        <v>59.1049813555673</v>
      </c>
      <c r="F13" s="8" t="n">
        <f aca="false">E13-D13</f>
        <v>0.940075875726286</v>
      </c>
      <c r="H13" s="10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6" customFormat="false" ht="15" hidden="false" customHeight="false" outlineLevel="0" collapsed="false">
      <c r="A16" s="21" t="s">
        <v>23</v>
      </c>
      <c r="E16" s="20"/>
      <c r="F16" s="20"/>
    </row>
    <row r="17" customFormat="false" ht="15" hidden="false" customHeight="false" outlineLevel="0" collapsed="false">
      <c r="A17" s="21" t="s">
        <v>24</v>
      </c>
      <c r="E17" s="20"/>
      <c r="F17" s="20"/>
    </row>
    <row r="18" customFormat="false" ht="18" hidden="false" customHeight="true" outlineLevel="0" collapsed="false">
      <c r="A18" s="17" t="s">
        <v>25</v>
      </c>
      <c r="E18" s="20"/>
      <c r="F18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7.27"/>
    <col collapsed="false" customWidth="true" hidden="false" outlineLevel="0" max="3" min="2" style="1" width="10.84"/>
    <col collapsed="false" customWidth="true" hidden="false" outlineLevel="0" max="4" min="4" style="1" width="14.56"/>
    <col collapsed="false" customWidth="true" hidden="false" outlineLevel="0" max="5" min="5" style="1" width="4.42"/>
    <col collapsed="false" customWidth="true" hidden="false" outlineLevel="0" max="7" min="6" style="1" width="10.84"/>
    <col collapsed="false" customWidth="true" hidden="false" outlineLevel="0" max="8" min="8" style="1" width="14.56"/>
    <col collapsed="false" customWidth="true" hidden="false" outlineLevel="0" max="9" min="9" style="1" width="10.84"/>
    <col collapsed="false" customWidth="true" hidden="false" outlineLevel="0" max="10" min="10" style="1" width="14.56"/>
    <col collapsed="false" customWidth="false" hidden="false" outlineLevel="0" max="257" min="11" style="1" width="7.7"/>
  </cols>
  <sheetData>
    <row r="1" customFormat="false" ht="12.75" hidden="false" customHeight="false" outlineLevel="0" collapsed="false">
      <c r="A1" s="1" t="s">
        <v>26</v>
      </c>
    </row>
    <row r="3" customFormat="false" ht="12.75" hidden="false" customHeight="false" outlineLevel="0" collapsed="false">
      <c r="A3" s="2"/>
      <c r="B3" s="2"/>
      <c r="C3" s="2"/>
      <c r="D3" s="2"/>
      <c r="E3" s="2"/>
      <c r="G3" s="18"/>
      <c r="H3" s="18" t="s">
        <v>27</v>
      </c>
    </row>
    <row r="4" customFormat="false" ht="12.75" hidden="false" customHeight="false" outlineLevel="0" collapsed="false">
      <c r="A4" s="22"/>
      <c r="B4" s="3" t="s">
        <v>28</v>
      </c>
      <c r="C4" s="3"/>
      <c r="D4" s="3"/>
      <c r="E4" s="23"/>
      <c r="F4" s="3" t="s">
        <v>29</v>
      </c>
      <c r="G4" s="3"/>
      <c r="H4" s="3"/>
    </row>
    <row r="5" customFormat="false" ht="12.75" hidden="false" customHeight="false" outlineLevel="0" collapsed="false">
      <c r="A5" s="2"/>
      <c r="B5" s="6" t="n">
        <v>2011</v>
      </c>
      <c r="C5" s="6" t="n">
        <v>2012</v>
      </c>
      <c r="D5" s="6" t="s">
        <v>14</v>
      </c>
      <c r="E5" s="6"/>
      <c r="F5" s="6" t="n">
        <v>2011</v>
      </c>
      <c r="G5" s="6" t="n">
        <v>2012</v>
      </c>
      <c r="H5" s="6" t="s">
        <v>14</v>
      </c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13" t="s">
        <v>30</v>
      </c>
      <c r="B7" s="24" t="n">
        <v>1110964</v>
      </c>
      <c r="C7" s="24" t="n">
        <v>905192</v>
      </c>
      <c r="D7" s="25" t="n">
        <f aca="false">(C7-B7)/B7*100</f>
        <v>-18.521932303837</v>
      </c>
      <c r="E7" s="25"/>
      <c r="F7" s="24" t="n">
        <v>41512</v>
      </c>
      <c r="G7" s="24" t="n">
        <v>43505</v>
      </c>
      <c r="H7" s="25" t="n">
        <f aca="false">(G7-F7)/F7*100</f>
        <v>4.8010213914049</v>
      </c>
      <c r="J7" s="10"/>
      <c r="K7" s="10"/>
    </row>
    <row r="8" customFormat="false" ht="14.25" hidden="false" customHeight="true" outlineLevel="0" collapsed="false">
      <c r="A8" s="26" t="s">
        <v>31</v>
      </c>
      <c r="B8" s="24"/>
      <c r="C8" s="24"/>
      <c r="D8" s="25"/>
      <c r="E8" s="25"/>
      <c r="F8" s="24"/>
      <c r="G8" s="24"/>
      <c r="H8" s="25"/>
      <c r="J8" s="10"/>
      <c r="K8" s="10"/>
    </row>
    <row r="9" customFormat="false" ht="12.75" hidden="false" customHeight="false" outlineLevel="0" collapsed="false">
      <c r="A9" s="1" t="s">
        <v>32</v>
      </c>
      <c r="B9" s="12" t="n">
        <v>165123</v>
      </c>
      <c r="C9" s="12" t="n">
        <v>117572</v>
      </c>
      <c r="D9" s="8" t="n">
        <f aca="false">(C9-B9)/B9*100</f>
        <v>-28.7973207851117</v>
      </c>
      <c r="E9" s="8"/>
      <c r="F9" s="12" t="n">
        <v>36192</v>
      </c>
      <c r="G9" s="12" t="n">
        <v>39140</v>
      </c>
      <c r="H9" s="8" t="n">
        <f aca="false">(G9-F9)/F9*100</f>
        <v>8.14544650751547</v>
      </c>
      <c r="J9" s="10"/>
      <c r="K9" s="10"/>
    </row>
    <row r="10" customFormat="false" ht="12.75" hidden="false" customHeight="false" outlineLevel="0" collapsed="false">
      <c r="A10" s="1" t="s">
        <v>33</v>
      </c>
      <c r="B10" s="12" t="n">
        <v>53350</v>
      </c>
      <c r="C10" s="12" t="n">
        <v>74823</v>
      </c>
      <c r="D10" s="8" t="n">
        <f aca="false">(C10-B10)/B10*100</f>
        <v>40.2492970946579</v>
      </c>
      <c r="E10" s="8"/>
      <c r="F10" s="12" t="n">
        <v>2351</v>
      </c>
      <c r="G10" s="12" t="n">
        <v>1059</v>
      </c>
      <c r="H10" s="8" t="n">
        <f aca="false">(G10-F10)/F10*100</f>
        <v>-54.955338153977</v>
      </c>
      <c r="J10" s="10"/>
      <c r="K10" s="10"/>
    </row>
    <row r="11" customFormat="false" ht="12.75" hidden="false" customHeight="false" outlineLevel="0" collapsed="false">
      <c r="A11" s="1" t="s">
        <v>34</v>
      </c>
      <c r="B11" s="12" t="n">
        <v>156632</v>
      </c>
      <c r="C11" s="12" t="n">
        <v>248178</v>
      </c>
      <c r="D11" s="8" t="n">
        <f aca="false">(C11-B11)/B11*100</f>
        <v>58.4465498748659</v>
      </c>
      <c r="E11" s="8"/>
      <c r="F11" s="12" t="n">
        <v>2037</v>
      </c>
      <c r="G11" s="12" t="n">
        <v>2703</v>
      </c>
      <c r="H11" s="8" t="n">
        <f aca="false">(G11-F11)/F11*100</f>
        <v>32.6951399116348</v>
      </c>
      <c r="J11" s="10"/>
      <c r="K11" s="10"/>
    </row>
    <row r="12" customFormat="false" ht="12.75" hidden="false" customHeight="false" outlineLevel="0" collapsed="false">
      <c r="A12" s="1" t="s">
        <v>35</v>
      </c>
      <c r="B12" s="12" t="n">
        <v>731293</v>
      </c>
      <c r="C12" s="12" t="n">
        <v>456825</v>
      </c>
      <c r="D12" s="8" t="n">
        <f aca="false">(C12-B12)/B12*100</f>
        <v>-37.5318784673175</v>
      </c>
      <c r="E12" s="8"/>
      <c r="F12" s="12" t="n">
        <v>904</v>
      </c>
      <c r="G12" s="12" t="n">
        <v>392</v>
      </c>
      <c r="H12" s="8" t="n">
        <f aca="false">(G12-F12)/F12*100</f>
        <v>-56.6371681415929</v>
      </c>
      <c r="J12" s="10"/>
      <c r="K12" s="10"/>
    </row>
    <row r="13" customFormat="false" ht="12.75" hidden="false" customHeight="false" outlineLevel="0" collapsed="false">
      <c r="A13" s="1" t="s">
        <v>36</v>
      </c>
      <c r="B13" s="12" t="n">
        <v>4566</v>
      </c>
      <c r="C13" s="12" t="n">
        <v>7794</v>
      </c>
      <c r="D13" s="8" t="n">
        <f aca="false">(C13-B13)/B13*100</f>
        <v>70.6964520367937</v>
      </c>
      <c r="E13" s="8"/>
      <c r="F13" s="12" t="n">
        <v>28</v>
      </c>
      <c r="G13" s="12" t="n">
        <v>211</v>
      </c>
      <c r="H13" s="8" t="n">
        <f aca="false">(G13-F13)/F13*100</f>
        <v>653.571428571429</v>
      </c>
      <c r="J13" s="10"/>
      <c r="K13" s="10"/>
    </row>
    <row r="14" customFormat="false" ht="12.75" hidden="false" customHeight="false" outlineLevel="0" collapsed="false">
      <c r="A14" s="13" t="s">
        <v>37</v>
      </c>
      <c r="B14" s="24" t="n">
        <v>164672</v>
      </c>
      <c r="C14" s="24" t="n">
        <v>137677</v>
      </c>
      <c r="D14" s="25" t="n">
        <f aca="false">(C14-B14)/B14*100</f>
        <v>-16.3931937427128</v>
      </c>
      <c r="E14" s="25"/>
      <c r="F14" s="24" t="n">
        <v>1046</v>
      </c>
      <c r="G14" s="24" t="n">
        <v>3599</v>
      </c>
      <c r="H14" s="25" t="n">
        <f aca="false">(G14-F14)/F14*100</f>
        <v>244.072657743786</v>
      </c>
      <c r="J14" s="10"/>
      <c r="K14" s="10"/>
    </row>
    <row r="15" customFormat="false" ht="12.75" hidden="false" customHeight="false" outlineLevel="0" collapsed="false">
      <c r="A15" s="2"/>
      <c r="B15" s="16"/>
      <c r="C15" s="16"/>
      <c r="D15" s="27"/>
      <c r="E15" s="27"/>
      <c r="F15" s="16"/>
      <c r="G15" s="16"/>
      <c r="H15" s="27"/>
    </row>
    <row r="17" customFormat="false" ht="12.75" hidden="false" customHeight="false" outlineLevel="0" collapsed="false">
      <c r="A17" s="17" t="s">
        <v>25</v>
      </c>
      <c r="B17" s="12"/>
      <c r="C17" s="12"/>
      <c r="F17" s="12"/>
      <c r="G17" s="12"/>
      <c r="H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28"/>
      <c r="C19" s="28"/>
      <c r="D19" s="29"/>
      <c r="E19" s="29"/>
      <c r="F19" s="29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20.42"/>
    <col collapsed="false" customWidth="true" hidden="false" outlineLevel="0" max="3" min="2" style="1" width="10.84"/>
    <col collapsed="false" customWidth="true" hidden="false" outlineLevel="0" max="4" min="4" style="1" width="14.56"/>
    <col collapsed="false" customWidth="true" hidden="false" outlineLevel="0" max="5" min="5" style="1" width="4.42"/>
    <col collapsed="false" customWidth="true" hidden="false" outlineLevel="0" max="7" min="6" style="1" width="10.84"/>
    <col collapsed="false" customWidth="true" hidden="false" outlineLevel="0" max="8" min="8" style="1" width="14.56"/>
    <col collapsed="false" customWidth="true" hidden="false" outlineLevel="0" max="9" min="9" style="1" width="10.84"/>
    <col collapsed="false" customWidth="true" hidden="false" outlineLevel="0" max="10" min="10" style="1" width="14.56"/>
    <col collapsed="false" customWidth="false" hidden="false" outlineLevel="0" max="257" min="11" style="1" width="7.7"/>
  </cols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18"/>
      <c r="H3" s="18" t="s">
        <v>39</v>
      </c>
    </row>
    <row r="4" customFormat="false" ht="12.75" hidden="false" customHeight="false" outlineLevel="0" collapsed="false">
      <c r="A4" s="30"/>
      <c r="B4" s="3" t="s">
        <v>28</v>
      </c>
      <c r="C4" s="3"/>
      <c r="D4" s="3"/>
      <c r="E4" s="5"/>
      <c r="F4" s="5" t="s">
        <v>29</v>
      </c>
      <c r="G4" s="5"/>
      <c r="H4" s="5"/>
    </row>
    <row r="5" customFormat="false" ht="12.75" hidden="false" customHeight="false" outlineLevel="0" collapsed="false">
      <c r="A5" s="2"/>
      <c r="B5" s="3" t="n">
        <v>2011</v>
      </c>
      <c r="C5" s="3" t="n">
        <v>2012</v>
      </c>
      <c r="D5" s="3" t="s">
        <v>14</v>
      </c>
      <c r="E5" s="6"/>
      <c r="F5" s="3" t="n">
        <v>2011</v>
      </c>
      <c r="G5" s="3" t="n">
        <v>2012</v>
      </c>
      <c r="H5" s="3" t="s">
        <v>14</v>
      </c>
    </row>
    <row r="6" customFormat="false" ht="12.75" hidden="false" customHeight="false" outlineLevel="0" collapsed="false">
      <c r="A6" s="1" t="s">
        <v>40</v>
      </c>
      <c r="B6" s="12" t="n">
        <v>109683.395</v>
      </c>
      <c r="C6" s="12" t="n">
        <v>99389.514</v>
      </c>
      <c r="D6" s="8" t="n">
        <f aca="false">(C6-B6)/B6*100</f>
        <v>-9.38508604698095</v>
      </c>
      <c r="E6" s="8"/>
      <c r="F6" s="12" t="n">
        <v>24110.975</v>
      </c>
      <c r="G6" s="12" t="n">
        <v>24775.114</v>
      </c>
      <c r="H6" s="8" t="n">
        <f aca="false">(G6-F6)/F6*100</f>
        <v>2.75450909803523</v>
      </c>
    </row>
    <row r="7" customFormat="false" ht="12.75" hidden="false" customHeight="false" outlineLevel="0" collapsed="false">
      <c r="A7" s="1" t="s">
        <v>41</v>
      </c>
      <c r="B7" s="12" t="n">
        <v>118078.673</v>
      </c>
      <c r="C7" s="12" t="n">
        <v>111774.917</v>
      </c>
      <c r="D7" s="8" t="n">
        <f aca="false">(C7-B7)/B7*100</f>
        <v>-5.33860674399686</v>
      </c>
      <c r="E7" s="8"/>
      <c r="F7" s="12" t="n">
        <v>2172.655</v>
      </c>
      <c r="G7" s="12" t="n">
        <v>3647.493</v>
      </c>
      <c r="H7" s="8" t="n">
        <f aca="false">(G7-F7)/F7*100</f>
        <v>67.8818312157245</v>
      </c>
    </row>
    <row r="8" customFormat="false" ht="12.75" hidden="false" customHeight="false" outlineLevel="0" collapsed="false">
      <c r="A8" s="1" t="s">
        <v>42</v>
      </c>
      <c r="B8" s="12" t="n">
        <v>60993.963</v>
      </c>
      <c r="C8" s="12" t="n">
        <v>55443.089</v>
      </c>
      <c r="D8" s="8" t="n">
        <f aca="false">(C8-B8)/B8*100</f>
        <v>-9.10069411295673</v>
      </c>
      <c r="E8" s="8"/>
      <c r="F8" s="12" t="n">
        <v>24253.846</v>
      </c>
      <c r="G8" s="12" t="n">
        <v>18472.331</v>
      </c>
      <c r="H8" s="8" t="n">
        <f aca="false">(G8-F8)/F8*100</f>
        <v>-23.8375183878054</v>
      </c>
    </row>
    <row r="9" customFormat="false" ht="12.75" hidden="false" customHeight="false" outlineLevel="0" collapsed="false">
      <c r="A9" s="1" t="s">
        <v>43</v>
      </c>
      <c r="B9" s="12" t="n">
        <v>37255.075</v>
      </c>
      <c r="C9" s="12" t="n">
        <v>36145.172</v>
      </c>
      <c r="D9" s="8" t="n">
        <f aca="false">(C9-B9)/B9*100</f>
        <v>-2.97919947819189</v>
      </c>
      <c r="E9" s="8"/>
      <c r="F9" s="12" t="n">
        <v>10675.689</v>
      </c>
      <c r="G9" s="12" t="n">
        <v>8668.246</v>
      </c>
      <c r="H9" s="8" t="n">
        <f aca="false">(G9-F9)/F9*100</f>
        <v>-18.8038729865585</v>
      </c>
    </row>
    <row r="10" customFormat="false" ht="12.75" hidden="false" customHeight="false" outlineLevel="0" collapsed="false">
      <c r="A10" s="1" t="s">
        <v>44</v>
      </c>
      <c r="B10" s="12" t="n">
        <v>100012.991</v>
      </c>
      <c r="C10" s="12" t="n">
        <v>98459.855</v>
      </c>
      <c r="D10" s="8"/>
      <c r="E10" s="8"/>
      <c r="F10" s="12" t="n">
        <v>72878.541</v>
      </c>
      <c r="G10" s="12" t="n">
        <v>68140.164</v>
      </c>
      <c r="H10" s="8"/>
    </row>
    <row r="11" customFormat="false" ht="12.75" hidden="false" customHeight="false" outlineLevel="0" collapsed="false">
      <c r="B11" s="12"/>
      <c r="C11" s="12"/>
      <c r="D11" s="17"/>
      <c r="E11" s="17"/>
      <c r="H11" s="17"/>
    </row>
    <row r="12" s="13" customFormat="true" ht="12.75" hidden="false" customHeight="false" outlineLevel="0" collapsed="false">
      <c r="A12" s="13" t="s">
        <v>10</v>
      </c>
      <c r="B12" s="24" t="n">
        <f aca="false">SUM(B6:B10)</f>
        <v>426024.097</v>
      </c>
      <c r="C12" s="24" t="n">
        <f aca="false">SUM(C6:C10)</f>
        <v>401212.547</v>
      </c>
      <c r="D12" s="25" t="n">
        <f aca="false">(C12-B12)/B12*100</f>
        <v>-5.8239780741792</v>
      </c>
      <c r="E12" s="25"/>
      <c r="F12" s="24" t="n">
        <f aca="false">SUM(F6:F10)</f>
        <v>134091.706</v>
      </c>
      <c r="G12" s="24" t="n">
        <f aca="false">SUM(G6:G10)</f>
        <v>123703.348</v>
      </c>
      <c r="H12" s="25" t="n">
        <f aca="false">(G12-F12)/F12*100</f>
        <v>-7.74720399187106</v>
      </c>
    </row>
    <row r="13" s="13" customFormat="true" ht="12.75" hidden="false" customHeight="false" outlineLevel="0" collapsed="false">
      <c r="A13" s="31"/>
      <c r="B13" s="32"/>
      <c r="C13" s="32"/>
      <c r="D13" s="33"/>
      <c r="E13" s="33"/>
      <c r="F13" s="16"/>
      <c r="G13" s="16"/>
      <c r="H13" s="27"/>
    </row>
    <row r="15" customFormat="false" ht="12.75" hidden="false" customHeight="false" outlineLevel="0" collapsed="false">
      <c r="A15" s="17" t="s">
        <v>11</v>
      </c>
      <c r="B15" s="12"/>
      <c r="C15" s="12"/>
    </row>
    <row r="16" customFormat="false" ht="12.75" hidden="false" customHeight="false" outlineLevel="0" collapsed="false">
      <c r="B16" s="12"/>
      <c r="C16" s="12"/>
      <c r="F16" s="12"/>
      <c r="G16" s="12"/>
    </row>
    <row r="17" customFormat="false" ht="12.75" hidden="false" customHeight="false" outlineLevel="0" collapsed="false">
      <c r="B17" s="12"/>
      <c r="C17" s="12"/>
      <c r="D17" s="12"/>
      <c r="E17" s="12"/>
      <c r="G17" s="12"/>
      <c r="H17" s="12"/>
      <c r="I17" s="12"/>
    </row>
    <row r="18" customFormat="false" ht="12.75" hidden="false" customHeight="false" outlineLevel="0" collapsed="false">
      <c r="B18" s="12"/>
      <c r="C18" s="12"/>
      <c r="D18" s="12"/>
      <c r="E18" s="12"/>
      <c r="G18" s="12"/>
      <c r="H18" s="12"/>
      <c r="I18" s="12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421875" defaultRowHeight="12.75" zeroHeight="false" outlineLevelRow="0" outlineLevelCol="0"/>
  <cols>
    <col collapsed="false" customWidth="false" hidden="false" outlineLevel="0" max="5" min="1" style="1" width="7.42"/>
    <col collapsed="false" customWidth="true" hidden="false" outlineLevel="0" max="6" min="6" style="1" width="8.42"/>
    <col collapsed="false" customWidth="false" hidden="false" outlineLevel="0" max="13" min="7" style="1" width="7.42"/>
    <col collapsed="false" customWidth="true" hidden="false" outlineLevel="0" max="14" min="14" style="1" width="12.7"/>
    <col collapsed="false" customWidth="false" hidden="false" outlineLevel="0" max="257" min="15" style="1" width="7.42"/>
  </cols>
  <sheetData>
    <row r="1" customFormat="fals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N3" s="18" t="s">
        <v>46</v>
      </c>
    </row>
    <row r="4" customFormat="false" ht="12.75" hidden="false" customHeight="false" outlineLevel="0" collapsed="false">
      <c r="A4" s="19"/>
      <c r="B4" s="3" t="s">
        <v>47</v>
      </c>
      <c r="C4" s="3" t="s">
        <v>48</v>
      </c>
      <c r="D4" s="3" t="s">
        <v>49</v>
      </c>
      <c r="E4" s="3" t="s">
        <v>50</v>
      </c>
      <c r="F4" s="3" t="s">
        <v>51</v>
      </c>
      <c r="G4" s="3" t="s">
        <v>52</v>
      </c>
      <c r="H4" s="3" t="s">
        <v>53</v>
      </c>
      <c r="I4" s="3" t="s">
        <v>54</v>
      </c>
      <c r="J4" s="3" t="s">
        <v>55</v>
      </c>
      <c r="K4" s="3" t="s">
        <v>56</v>
      </c>
      <c r="L4" s="3" t="s">
        <v>57</v>
      </c>
      <c r="M4" s="3" t="s">
        <v>58</v>
      </c>
      <c r="N4" s="3" t="s">
        <v>59</v>
      </c>
    </row>
    <row r="5" customFormat="false" ht="12.75" hidden="false" customHeight="false" outlineLevel="0" collapsed="false">
      <c r="A5" s="22"/>
      <c r="B5" s="34"/>
      <c r="C5" s="34"/>
      <c r="D5" s="34"/>
      <c r="E5" s="34"/>
      <c r="F5" s="34"/>
      <c r="G5" s="34"/>
      <c r="H5" s="34"/>
      <c r="I5" s="35"/>
      <c r="J5" s="35"/>
      <c r="K5" s="35"/>
      <c r="L5" s="35"/>
      <c r="M5" s="35"/>
    </row>
    <row r="6" customFormat="false" ht="15" hidden="false" customHeight="false" outlineLevel="0" collapsed="false">
      <c r="A6" s="36"/>
      <c r="B6" s="37" t="s">
        <v>60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2.75" hidden="false" customHeight="false" outlineLevel="0" collapsed="false">
      <c r="A7" s="36" t="n">
        <v>2011</v>
      </c>
      <c r="B7" s="38" t="n">
        <v>2.425</v>
      </c>
      <c r="C7" s="38" t="n">
        <v>2.308</v>
      </c>
      <c r="D7" s="38" t="n">
        <v>2.265</v>
      </c>
      <c r="E7" s="38" t="n">
        <v>2.21</v>
      </c>
      <c r="F7" s="38" t="n">
        <v>2.136</v>
      </c>
      <c r="G7" s="38" t="n">
        <v>2.095</v>
      </c>
      <c r="H7" s="38" t="n">
        <v>2.175</v>
      </c>
      <c r="I7" s="38" t="n">
        <v>2.31</v>
      </c>
      <c r="J7" s="38" t="n">
        <v>2.4125</v>
      </c>
      <c r="K7" s="38" t="n">
        <v>2.52</v>
      </c>
      <c r="L7" s="38" t="n">
        <v>2.5375</v>
      </c>
      <c r="M7" s="38" t="n">
        <v>2.5625</v>
      </c>
      <c r="N7" s="39" t="n">
        <f aca="false">AVERAGE(B7:M7)</f>
        <v>2.32970833333333</v>
      </c>
    </row>
    <row r="8" customFormat="false" ht="12.75" hidden="false" customHeight="false" outlineLevel="0" collapsed="false">
      <c r="A8" s="36" t="n">
        <v>2012</v>
      </c>
      <c r="B8" s="38" t="n">
        <v>2.492</v>
      </c>
      <c r="C8" s="38" t="n">
        <v>2.5575</v>
      </c>
      <c r="D8" s="38" t="n">
        <v>2.5275</v>
      </c>
      <c r="E8" s="38" t="n">
        <v>2.452</v>
      </c>
      <c r="F8" s="38" t="n">
        <v>2.495</v>
      </c>
      <c r="G8" s="38" t="n">
        <v>2.535</v>
      </c>
      <c r="H8" s="38" t="n">
        <v>2.506</v>
      </c>
      <c r="I8" s="38" t="n">
        <v>2.585</v>
      </c>
      <c r="J8" s="38" t="n">
        <v>2.635</v>
      </c>
      <c r="K8" s="38" t="n">
        <v>2.612</v>
      </c>
      <c r="L8" s="38" t="n">
        <v>2.585</v>
      </c>
      <c r="M8" s="38" t="n">
        <v>2.592</v>
      </c>
      <c r="N8" s="39" t="n">
        <f aca="false">AVERAGE(B8:M8)</f>
        <v>2.54783333333333</v>
      </c>
      <c r="O8" s="38"/>
    </row>
    <row r="9" customFormat="false" ht="12.75" hidden="false" customHeight="false" outlineLevel="0" collapsed="false">
      <c r="A9" s="40"/>
      <c r="B9" s="37" t="s">
        <v>6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9"/>
    </row>
    <row r="10" customFormat="false" ht="12.75" hidden="false" customHeight="false" outlineLevel="0" collapsed="false">
      <c r="A10" s="36" t="n">
        <v>2011</v>
      </c>
      <c r="B10" s="41" t="n">
        <v>2.6833</v>
      </c>
      <c r="C10" s="41" t="n">
        <v>2.587</v>
      </c>
      <c r="D10" s="41" t="n">
        <v>2.545</v>
      </c>
      <c r="E10" s="41" t="n">
        <v>2.49</v>
      </c>
      <c r="F10" s="41" t="n">
        <v>2.416</v>
      </c>
      <c r="G10" s="41" t="n">
        <v>2.375</v>
      </c>
      <c r="H10" s="41" t="n">
        <v>2.455</v>
      </c>
      <c r="I10" s="41" t="n">
        <v>2.59</v>
      </c>
      <c r="J10" s="41" t="n">
        <v>2.6925</v>
      </c>
      <c r="K10" s="41" t="n">
        <v>2.8</v>
      </c>
      <c r="L10" s="41" t="n">
        <v>2.81</v>
      </c>
      <c r="M10" s="41" t="n">
        <v>2.8125</v>
      </c>
      <c r="N10" s="39" t="n">
        <f aca="false">AVERAGE(B10:M10)</f>
        <v>2.60469166666667</v>
      </c>
    </row>
    <row r="11" customFormat="false" ht="12.75" hidden="false" customHeight="false" outlineLevel="0" collapsed="false">
      <c r="A11" s="36" t="n">
        <v>2012</v>
      </c>
      <c r="B11" s="41" t="n">
        <v>2.742</v>
      </c>
      <c r="C11" s="41" t="n">
        <v>2.8075</v>
      </c>
      <c r="D11" s="41" t="n">
        <v>2.7775</v>
      </c>
      <c r="E11" s="41" t="n">
        <v>2.756</v>
      </c>
      <c r="F11" s="41" t="n">
        <v>2.81</v>
      </c>
      <c r="G11" s="41" t="n">
        <v>2.84</v>
      </c>
      <c r="H11" s="41" t="n">
        <v>2.836</v>
      </c>
      <c r="I11" s="41" t="n">
        <v>2.915</v>
      </c>
      <c r="J11" s="41" t="n">
        <v>2.95</v>
      </c>
      <c r="K11" s="41" t="n">
        <v>2.96</v>
      </c>
      <c r="L11" s="41" t="n">
        <v>2.965</v>
      </c>
      <c r="M11" s="41" t="n">
        <v>2.972</v>
      </c>
      <c r="N11" s="39" t="n">
        <f aca="false">AVERAGE(B11:M11)</f>
        <v>2.86091666666667</v>
      </c>
      <c r="O11" s="38"/>
    </row>
    <row r="12" customFormat="false" ht="15" hidden="false" customHeight="false" outlineLevel="0" collapsed="false">
      <c r="A12" s="36"/>
      <c r="B12" s="37" t="s">
        <v>6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9"/>
    </row>
    <row r="13" customFormat="false" ht="12.75" hidden="false" customHeight="false" outlineLevel="0" collapsed="false">
      <c r="A13" s="36" t="n">
        <v>2011</v>
      </c>
      <c r="B13" s="41" t="n">
        <v>5.552</v>
      </c>
      <c r="C13" s="41" t="n">
        <v>5.322</v>
      </c>
      <c r="D13" s="41" t="n">
        <v>5.252</v>
      </c>
      <c r="E13" s="41" t="n">
        <v>5.187</v>
      </c>
      <c r="F13" s="41" t="n">
        <v>5.044</v>
      </c>
      <c r="G13" s="41" t="n">
        <v>4.9845</v>
      </c>
      <c r="H13" s="41" t="n">
        <v>5.1195</v>
      </c>
      <c r="I13" s="41" t="n">
        <v>5.307</v>
      </c>
      <c r="J13" s="41" t="n">
        <v>5.457</v>
      </c>
      <c r="K13" s="41" t="n">
        <v>5.682</v>
      </c>
      <c r="L13" s="41" t="n">
        <v>5.7195</v>
      </c>
      <c r="M13" s="41" t="n">
        <v>5.812</v>
      </c>
      <c r="N13" s="39" t="n">
        <f aca="false">AVERAGE(B13:M13)</f>
        <v>5.369875</v>
      </c>
    </row>
    <row r="14" customFormat="false" ht="12.75" hidden="false" customHeight="false" outlineLevel="0" collapsed="false">
      <c r="A14" s="36" t="n">
        <v>2012</v>
      </c>
      <c r="B14" s="41" t="n">
        <v>5.772</v>
      </c>
      <c r="C14" s="41" t="n">
        <v>5.862</v>
      </c>
      <c r="D14" s="41" t="n">
        <v>5.912</v>
      </c>
      <c r="E14" s="41" t="n">
        <v>5.862</v>
      </c>
      <c r="F14" s="41" t="n">
        <v>5.937</v>
      </c>
      <c r="G14" s="41" t="n">
        <v>6.042</v>
      </c>
      <c r="H14" s="41" t="n">
        <v>6.056</v>
      </c>
      <c r="I14" s="41" t="n">
        <v>6.1895</v>
      </c>
      <c r="J14" s="41" t="n">
        <v>6.3195</v>
      </c>
      <c r="K14" s="41" t="n">
        <v>6.298</v>
      </c>
      <c r="L14" s="41" t="n">
        <v>6.262</v>
      </c>
      <c r="M14" s="41" t="n">
        <v>6.288</v>
      </c>
      <c r="N14" s="39" t="n">
        <f aca="false">AVERAGE(B14:M14)</f>
        <v>6.06666666666667</v>
      </c>
    </row>
    <row r="15" customFormat="false" ht="15" hidden="false" customHeight="false" outlineLevel="0" collapsed="false">
      <c r="A15" s="36"/>
      <c r="B15" s="37" t="s">
        <v>63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9"/>
    </row>
    <row r="16" customFormat="false" ht="12.75" hidden="false" customHeight="false" outlineLevel="0" collapsed="false">
      <c r="A16" s="36" t="n">
        <v>2011</v>
      </c>
      <c r="B16" s="38" t="n">
        <v>7.2366</v>
      </c>
      <c r="C16" s="38" t="n">
        <v>7.27</v>
      </c>
      <c r="D16" s="38" t="n">
        <v>7.2325</v>
      </c>
      <c r="E16" s="38" t="n">
        <v>7.135</v>
      </c>
      <c r="F16" s="38" t="n">
        <v>7.06</v>
      </c>
      <c r="G16" s="38" t="n">
        <v>6.975</v>
      </c>
      <c r="H16" s="38" t="n">
        <v>7.05</v>
      </c>
      <c r="I16" s="38" t="n">
        <v>7.175</v>
      </c>
      <c r="J16" s="38" t="n">
        <v>7.4</v>
      </c>
      <c r="K16" s="38" t="n">
        <v>7.55</v>
      </c>
      <c r="L16" s="38" t="n">
        <v>7.5875</v>
      </c>
      <c r="M16" s="38" t="n">
        <v>7.65</v>
      </c>
      <c r="N16" s="39" t="n">
        <f aca="false">AVERAGE(B16:M16)</f>
        <v>7.2768</v>
      </c>
    </row>
    <row r="17" customFormat="false" ht="12.75" hidden="false" customHeight="false" outlineLevel="0" collapsed="false">
      <c r="A17" s="36" t="n">
        <v>2012</v>
      </c>
      <c r="B17" s="38" t="n">
        <v>7.53</v>
      </c>
      <c r="C17" s="38" t="n">
        <v>7.6</v>
      </c>
      <c r="D17" s="38" t="n">
        <v>7.8</v>
      </c>
      <c r="E17" s="38" t="n">
        <v>7.85</v>
      </c>
      <c r="F17" s="38" t="n">
        <v>7.7</v>
      </c>
      <c r="G17" s="38" t="n">
        <v>7.675</v>
      </c>
      <c r="H17" s="38" t="n">
        <v>7.35</v>
      </c>
      <c r="I17" s="38" t="n">
        <v>7.475</v>
      </c>
      <c r="J17" s="38" t="n">
        <v>7.925</v>
      </c>
      <c r="K17" s="38" t="n">
        <v>7.91</v>
      </c>
      <c r="L17" s="38" t="n">
        <v>7.65</v>
      </c>
      <c r="M17" s="38" t="n">
        <v>7.65</v>
      </c>
      <c r="N17" s="39" t="n">
        <f aca="false">AVERAGE(B17:M17)</f>
        <v>7.67625</v>
      </c>
    </row>
    <row r="18" customFormat="false" ht="12.75" hidden="false" customHeight="false" outlineLevel="0" collapsed="false">
      <c r="A18" s="4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5" hidden="false" customHeight="false" outlineLevel="0" collapsed="false">
      <c r="A20" s="21" t="s">
        <v>6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5" hidden="false" customHeight="false" outlineLevel="0" collapsed="false">
      <c r="A21" s="21" t="s">
        <v>65</v>
      </c>
    </row>
    <row r="22" customFormat="false" ht="12.75" hidden="false" customHeight="false" outlineLevel="0" collapsed="false">
      <c r="A22" s="17" t="s">
        <v>66</v>
      </c>
    </row>
    <row r="23" customFormat="false" ht="12.7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</sheetData>
  <mergeCells count="4">
    <mergeCell ref="B6:M6"/>
    <mergeCell ref="B9:M9"/>
    <mergeCell ref="B12:M12"/>
    <mergeCell ref="B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7" min="2" style="1" width="10.84"/>
    <col collapsed="false" customWidth="false" hidden="false" outlineLevel="0" max="9" min="8" style="1" width="7.7"/>
    <col collapsed="false" customWidth="true" hidden="false" outlineLevel="0" max="10" min="10" style="1" width="7.99"/>
    <col collapsed="false" customWidth="false" hidden="false" outlineLevel="0" max="257" min="11" style="1" width="7.7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68</v>
      </c>
      <c r="C3" s="3"/>
      <c r="D3" s="4" t="s">
        <v>2</v>
      </c>
      <c r="E3" s="3" t="s">
        <v>69</v>
      </c>
      <c r="F3" s="3"/>
      <c r="G3" s="5" t="s">
        <v>2</v>
      </c>
    </row>
    <row r="4" customFormat="false" ht="12.75" hidden="false" customHeight="false" outlineLevel="0" collapsed="false">
      <c r="A4" s="2"/>
      <c r="B4" s="6" t="n">
        <v>2011</v>
      </c>
      <c r="C4" s="6" t="n">
        <v>2012</v>
      </c>
      <c r="D4" s="6" t="s">
        <v>4</v>
      </c>
      <c r="E4" s="6" t="n">
        <v>2011</v>
      </c>
      <c r="F4" s="6" t="n">
        <v>2012</v>
      </c>
      <c r="G4" s="6" t="s">
        <v>4</v>
      </c>
      <c r="I4" s="45"/>
      <c r="J4" s="45"/>
      <c r="K4" s="45"/>
      <c r="L4" s="45"/>
      <c r="M4" s="45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70</v>
      </c>
      <c r="B6" s="12" t="n">
        <v>794.798</v>
      </c>
      <c r="C6" s="12" t="n">
        <v>694.188</v>
      </c>
      <c r="D6" s="46" t="n">
        <f aca="false">(C6-B6)/B6*100</f>
        <v>-12.6585623013646</v>
      </c>
      <c r="E6" s="7" t="n">
        <v>8.0108</v>
      </c>
      <c r="F6" s="7" t="n">
        <v>7.5635</v>
      </c>
      <c r="G6" s="46" t="n">
        <f aca="false">(F6-E6)/E6*100</f>
        <v>-5.58371198881509</v>
      </c>
      <c r="I6" s="12"/>
      <c r="J6" s="10"/>
    </row>
    <row r="7" customFormat="false" ht="12.75" hidden="false" customHeight="false" outlineLevel="0" collapsed="false">
      <c r="A7" s="1" t="s">
        <v>71</v>
      </c>
      <c r="B7" s="12" t="n">
        <v>756.246</v>
      </c>
      <c r="C7" s="12" t="n">
        <v>797.828</v>
      </c>
      <c r="D7" s="46" t="n">
        <f aca="false">(C7-B7)/B7*100</f>
        <v>5.49847536383664</v>
      </c>
      <c r="E7" s="7" t="n">
        <v>51.505</v>
      </c>
      <c r="F7" s="7" t="n">
        <v>53.7352</v>
      </c>
      <c r="G7" s="46" t="n">
        <f aca="false">(F7-E7)/E7*100</f>
        <v>4.3300650422289</v>
      </c>
      <c r="I7" s="12"/>
      <c r="J7" s="10"/>
    </row>
    <row r="8" customFormat="false" ht="12.75" hidden="false" customHeight="false" outlineLevel="0" collapsed="false">
      <c r="A8" s="1" t="s">
        <v>72</v>
      </c>
      <c r="B8" s="12" t="n">
        <v>11546.449</v>
      </c>
      <c r="C8" s="12" t="n">
        <v>11885.123</v>
      </c>
      <c r="D8" s="46" t="n">
        <f aca="false">(C8-B8)/B8*100</f>
        <v>2.93314420736626</v>
      </c>
      <c r="E8" s="7" t="n">
        <v>1542.3616</v>
      </c>
      <c r="F8" s="7" t="n">
        <v>1589.5385</v>
      </c>
      <c r="G8" s="46" t="n">
        <f aca="false">(F8-E8)/E8*100</f>
        <v>3.05874446044301</v>
      </c>
      <c r="I8" s="12"/>
      <c r="J8" s="10"/>
    </row>
    <row r="9" customFormat="false" ht="12.75" hidden="false" customHeight="false" outlineLevel="0" collapsed="false">
      <c r="D9" s="26"/>
      <c r="E9" s="47"/>
      <c r="F9" s="47"/>
      <c r="G9" s="26"/>
      <c r="I9" s="12"/>
      <c r="J9" s="10"/>
    </row>
    <row r="10" s="13" customFormat="true" ht="12.75" hidden="false" customHeight="false" outlineLevel="0" collapsed="false">
      <c r="A10" s="13" t="s">
        <v>10</v>
      </c>
      <c r="B10" s="24" t="n">
        <f aca="false">SUM(B6:B9)</f>
        <v>13097.493</v>
      </c>
      <c r="C10" s="24" t="n">
        <f aca="false">SUM(C6:C8)</f>
        <v>13377.139</v>
      </c>
      <c r="D10" s="48" t="n">
        <f aca="false">(C10-B10)/B10*100</f>
        <v>2.13511089488652</v>
      </c>
      <c r="E10" s="49" t="n">
        <f aca="false">SUM(E6:E9)</f>
        <v>1601.8774</v>
      </c>
      <c r="F10" s="49" t="n">
        <f aca="false">SUM(F6:F8)</f>
        <v>1650.8372</v>
      </c>
      <c r="G10" s="48" t="n">
        <f aca="false">(F10-E10)/E10*100</f>
        <v>3.05640119524755</v>
      </c>
      <c r="I10" s="12"/>
      <c r="J10" s="10"/>
    </row>
    <row r="11" customFormat="false" ht="12.75" hidden="false" customHeight="false" outlineLevel="0" collapsed="false">
      <c r="A11" s="2"/>
      <c r="B11" s="16"/>
      <c r="C11" s="16"/>
      <c r="D11" s="27"/>
      <c r="E11" s="16"/>
      <c r="F11" s="16"/>
      <c r="G11" s="50"/>
    </row>
    <row r="13" customFormat="false" ht="12.75" hidden="false" customHeight="false" outlineLevel="0" collapsed="false">
      <c r="A13" s="17" t="s">
        <v>11</v>
      </c>
    </row>
    <row r="14" customFormat="false" ht="12.75" hidden="false" customHeight="false" outlineLevel="0" collapsed="false">
      <c r="B14" s="20"/>
      <c r="C14" s="20"/>
      <c r="D14" s="20"/>
      <c r="E14" s="51"/>
      <c r="F14" s="51"/>
      <c r="G14" s="7"/>
      <c r="H14" s="7"/>
    </row>
    <row r="15" customFormat="false" ht="12.75" hidden="false" customHeight="false" outlineLevel="0" collapsed="false">
      <c r="B15" s="20"/>
      <c r="C15" s="20"/>
      <c r="D15" s="20"/>
      <c r="E15" s="52"/>
      <c r="F15" s="52"/>
      <c r="G15" s="7"/>
      <c r="H15" s="7"/>
      <c r="I15" s="10"/>
    </row>
    <row r="16" customFormat="false" ht="12.75" hidden="false" customHeight="false" outlineLevel="0" collapsed="false">
      <c r="B16" s="20"/>
      <c r="C16" s="20"/>
      <c r="D16" s="20"/>
      <c r="E16" s="52"/>
      <c r="F16" s="52"/>
      <c r="G16" s="7"/>
      <c r="H16" s="7"/>
    </row>
    <row r="17" customFormat="false" ht="12.75" hidden="false" customHeight="false" outlineLevel="0" collapsed="false">
      <c r="B17" s="12"/>
      <c r="C17" s="12"/>
      <c r="E17" s="53"/>
      <c r="F17" s="53"/>
      <c r="G17" s="12"/>
    </row>
    <row r="18" customFormat="false" ht="12.75" hidden="false" customHeight="false" outlineLevel="0" collapsed="false">
      <c r="B18" s="12"/>
      <c r="C18" s="12"/>
      <c r="E18" s="22"/>
      <c r="F18" s="22"/>
      <c r="G18" s="12"/>
    </row>
    <row r="19" customFormat="false" ht="12.75" hidden="false" customHeight="false" outlineLevel="0" collapsed="false">
      <c r="B19" s="12"/>
      <c r="C19" s="12"/>
      <c r="E19" s="22"/>
      <c r="F19" s="22"/>
      <c r="G19" s="12"/>
    </row>
    <row r="20" customFormat="false" ht="12.75" hidden="false" customHeight="false" outlineLevel="0" collapsed="false">
      <c r="E20" s="54"/>
      <c r="F20" s="54"/>
    </row>
    <row r="21" customFormat="false" ht="12.75" hidden="false" customHeight="false" outlineLevel="0" collapsed="false">
      <c r="E21" s="55"/>
      <c r="F21" s="56"/>
    </row>
    <row r="22" customFormat="false" ht="12.75" hidden="false" customHeight="false" outlineLevel="0" collapsed="false">
      <c r="E22" s="55"/>
      <c r="F22" s="56"/>
    </row>
    <row r="23" customFormat="false" ht="12.75" hidden="false" customHeight="false" outlineLevel="0" collapsed="false">
      <c r="C23" s="12"/>
      <c r="E23" s="57"/>
      <c r="F23" s="57"/>
    </row>
    <row r="24" customFormat="false" ht="12.75" hidden="false" customHeight="false" outlineLevel="0" collapsed="false">
      <c r="E24" s="58"/>
      <c r="F24" s="58"/>
    </row>
  </sheetData>
  <mergeCells count="2"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5" min="2" style="1" width="10.84"/>
    <col collapsed="false" customWidth="true" hidden="false" outlineLevel="0" max="6" min="6" style="1" width="14.56"/>
    <col collapsed="false" customWidth="true" hidden="false" outlineLevel="0" max="7" min="7" style="1" width="13.84"/>
    <col collapsed="false" customWidth="false" hidden="false" outlineLevel="0" max="257" min="8" style="1" width="7.7"/>
  </cols>
  <sheetData>
    <row r="1" customFormat="false" ht="12.75" hidden="false" customHeight="false" outlineLevel="0" collapsed="false">
      <c r="A1" s="1" t="s">
        <v>73</v>
      </c>
    </row>
    <row r="3" customFormat="false" ht="12.75" hidden="false" customHeight="false" outlineLevel="0" collapsed="false">
      <c r="A3" s="2"/>
      <c r="B3" s="2"/>
      <c r="C3" s="2"/>
      <c r="D3" s="2"/>
      <c r="E3" s="18"/>
      <c r="F3" s="18" t="s">
        <v>74</v>
      </c>
    </row>
    <row r="4" customFormat="false" ht="12.75" hidden="false" customHeight="false" outlineLevel="0" collapsed="false">
      <c r="A4" s="19"/>
      <c r="B4" s="3" t="n">
        <v>2009</v>
      </c>
      <c r="C4" s="3" t="n">
        <v>2010</v>
      </c>
      <c r="D4" s="3" t="n">
        <v>2011</v>
      </c>
      <c r="E4" s="3" t="n">
        <v>2012</v>
      </c>
      <c r="F4" s="3" t="s">
        <v>14</v>
      </c>
    </row>
    <row r="5" customFormat="false" ht="12.75" hidden="false" customHeight="false" outlineLevel="0" collapsed="false">
      <c r="B5" s="51"/>
      <c r="C5" s="51"/>
      <c r="D5" s="51"/>
      <c r="E5" s="51"/>
      <c r="F5" s="59"/>
    </row>
    <row r="6" customFormat="false" ht="12.75" hidden="false" customHeight="false" outlineLevel="0" collapsed="false">
      <c r="A6" s="1" t="s">
        <v>75</v>
      </c>
      <c r="B6" s="51" t="n">
        <v>1590.406016</v>
      </c>
      <c r="C6" s="51" t="n">
        <v>1626.508702</v>
      </c>
      <c r="D6" s="51" t="n">
        <v>1553.827714</v>
      </c>
      <c r="E6" s="51" t="n">
        <v>1612.781456</v>
      </c>
      <c r="F6" s="60" t="n">
        <f aca="false">(E6-D6)/D6*100</f>
        <v>3.79409772839204</v>
      </c>
      <c r="G6" s="10"/>
    </row>
    <row r="7" customFormat="false" ht="15" hidden="false" customHeight="false" outlineLevel="0" collapsed="false">
      <c r="A7" s="1" t="s">
        <v>17</v>
      </c>
      <c r="B7" s="51" t="n">
        <v>1289.819278976</v>
      </c>
      <c r="C7" s="51" t="n">
        <v>1319.098557322</v>
      </c>
      <c r="D7" s="51" t="n">
        <v>1260.154276054</v>
      </c>
      <c r="E7" s="51" t="n">
        <v>1307.965760816</v>
      </c>
      <c r="F7" s="61" t="n">
        <f aca="false">(E7-D7)/D7*100</f>
        <v>3.79409772839204</v>
      </c>
      <c r="G7" s="10"/>
    </row>
    <row r="8" customFormat="false" ht="15" hidden="false" customHeight="false" outlineLevel="0" collapsed="false">
      <c r="A8" s="1" t="s">
        <v>76</v>
      </c>
      <c r="B8" s="51" t="n">
        <v>929.355176</v>
      </c>
      <c r="C8" s="51" t="n">
        <v>1047.678876</v>
      </c>
      <c r="D8" s="51" t="n">
        <v>1063.156784</v>
      </c>
      <c r="E8" s="51" t="n">
        <v>994.039562</v>
      </c>
      <c r="F8" s="61" t="n">
        <f aca="false">(E8-D8)/D8*100</f>
        <v>-6.50113163365752</v>
      </c>
      <c r="G8" s="10"/>
    </row>
    <row r="9" s="13" customFormat="true" ht="12.75" hidden="false" customHeight="false" outlineLevel="0" collapsed="false">
      <c r="A9" s="1" t="s">
        <v>19</v>
      </c>
      <c r="B9" s="51" t="n">
        <f aca="false">B7+B8</f>
        <v>2219.174454976</v>
      </c>
      <c r="C9" s="51" t="n">
        <f aca="false">C7+C8</f>
        <v>2366.777433322</v>
      </c>
      <c r="D9" s="51" t="n">
        <f aca="false">D7+D8</f>
        <v>2323.311060054</v>
      </c>
      <c r="E9" s="51" t="n">
        <f aca="false">E7+E8</f>
        <v>2302.005322816</v>
      </c>
      <c r="F9" s="61" t="n">
        <f aca="false">(E9-D9)/D9*100</f>
        <v>-0.917041958105478</v>
      </c>
      <c r="G9" s="10"/>
    </row>
    <row r="10" customFormat="false" ht="12.75" hidden="false" customHeight="false" outlineLevel="0" collapsed="false">
      <c r="A10" s="1" t="s">
        <v>77</v>
      </c>
      <c r="B10" s="51" t="n">
        <v>120</v>
      </c>
      <c r="C10" s="51" t="n">
        <v>129.020879</v>
      </c>
      <c r="D10" s="51" t="n">
        <v>137.775545</v>
      </c>
      <c r="E10" s="51" t="n">
        <v>134.77716</v>
      </c>
      <c r="F10" s="61" t="n">
        <f aca="false">(E10-D10)/D10*100</f>
        <v>-2.17628244548043</v>
      </c>
      <c r="G10" s="10"/>
    </row>
    <row r="11" s="13" customFormat="true" ht="12.75" hidden="false" customHeight="false" outlineLevel="0" collapsed="false">
      <c r="A11" s="1" t="s">
        <v>21</v>
      </c>
      <c r="B11" s="51" t="n">
        <f aca="false">B9-B10</f>
        <v>2099.174454976</v>
      </c>
      <c r="C11" s="51" t="n">
        <f aca="false">C9-C10</f>
        <v>2237.756554322</v>
      </c>
      <c r="D11" s="51" t="n">
        <f aca="false">D9-D10</f>
        <v>2185.535515054</v>
      </c>
      <c r="E11" s="51" t="n">
        <f aca="false">E9-E10</f>
        <v>2167.228162816</v>
      </c>
      <c r="F11" s="61" t="n">
        <f aca="false">(E11-D11)/D11*100</f>
        <v>-0.837659791474408</v>
      </c>
      <c r="G11" s="10"/>
    </row>
    <row r="12" customFormat="false" ht="12.75" hidden="false" customHeight="false" outlineLevel="0" collapsed="false">
      <c r="A12" s="1" t="s">
        <v>22</v>
      </c>
      <c r="B12" s="59" t="n">
        <v>61.4</v>
      </c>
      <c r="C12" s="62" t="n">
        <f aca="false">C7/C11*100</f>
        <v>58.947366494103</v>
      </c>
      <c r="D12" s="62" t="n">
        <f aca="false">D7/D11*100</f>
        <v>57.6588331497722</v>
      </c>
      <c r="E12" s="62" t="n">
        <f aca="false">E7/E11*100</f>
        <v>60.3520101509057</v>
      </c>
      <c r="F12" s="61" t="n">
        <f aca="false">E12-D12</f>
        <v>2.69317700113356</v>
      </c>
      <c r="G12" s="1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7"/>
    </row>
    <row r="15" customFormat="false" ht="15" hidden="false" customHeight="false" outlineLevel="0" collapsed="false">
      <c r="A15" s="21" t="s">
        <v>78</v>
      </c>
    </row>
    <row r="16" customFormat="false" ht="15" hidden="false" customHeight="false" outlineLevel="0" collapsed="false">
      <c r="A16" s="21" t="s">
        <v>79</v>
      </c>
      <c r="G16" s="10"/>
    </row>
    <row r="17" customFormat="false" ht="12.75" hidden="false" customHeight="false" outlineLevel="0" collapsed="false">
      <c r="A17" s="17" t="s">
        <v>25</v>
      </c>
      <c r="D17" s="12"/>
      <c r="E17" s="12"/>
      <c r="F17" s="12"/>
      <c r="G17" s="10"/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4" min="2" style="1" width="14.56"/>
    <col collapsed="false" customWidth="true" hidden="false" outlineLevel="0" max="5" min="5" style="1" width="4.42"/>
    <col collapsed="false" customWidth="true" hidden="false" outlineLevel="0" max="8" min="6" style="1" width="14.56"/>
    <col collapsed="false" customWidth="false" hidden="false" outlineLevel="0" max="257" min="9" style="1" width="7.7"/>
  </cols>
  <sheetData>
    <row r="1" customFormat="false" ht="12.75" hidden="false" customHeight="false" outlineLevel="0" collapsed="false">
      <c r="A1" s="1" t="s">
        <v>80</v>
      </c>
    </row>
    <row r="3" customFormat="false" ht="12.75" hidden="false" customHeight="false" outlineLevel="0" collapsed="false">
      <c r="A3" s="2"/>
      <c r="B3" s="2"/>
      <c r="C3" s="22"/>
      <c r="G3" s="18"/>
      <c r="H3" s="18" t="s">
        <v>81</v>
      </c>
    </row>
    <row r="4" customFormat="false" ht="12.75" hidden="false" customHeight="false" outlineLevel="0" collapsed="false">
      <c r="A4" s="30"/>
      <c r="B4" s="5" t="s">
        <v>28</v>
      </c>
      <c r="C4" s="5"/>
      <c r="D4" s="5"/>
      <c r="E4" s="5"/>
      <c r="F4" s="5" t="s">
        <v>29</v>
      </c>
      <c r="G4" s="5"/>
      <c r="H4" s="5"/>
    </row>
    <row r="5" customFormat="false" ht="12.75" hidden="false" customHeight="false" outlineLevel="0" collapsed="false">
      <c r="A5" s="2"/>
      <c r="B5" s="3" t="n">
        <v>2011</v>
      </c>
      <c r="C5" s="3" t="n">
        <v>2012</v>
      </c>
      <c r="D5" s="3" t="s">
        <v>14</v>
      </c>
      <c r="E5" s="6"/>
      <c r="F5" s="3" t="n">
        <v>2011</v>
      </c>
      <c r="G5" s="3" t="n">
        <v>2012</v>
      </c>
      <c r="H5" s="3" t="s">
        <v>14</v>
      </c>
    </row>
    <row r="6" customFormat="false" ht="12.75" hidden="false" customHeight="false" outlineLevel="0" collapsed="false">
      <c r="A6" s="1" t="s">
        <v>40</v>
      </c>
      <c r="B6" s="12" t="n">
        <v>141879.958</v>
      </c>
      <c r="C6" s="12" t="n">
        <v>140574.154</v>
      </c>
      <c r="D6" s="8" t="n">
        <f aca="false">(C6-B6)/B6*100</f>
        <v>-0.920358321504439</v>
      </c>
      <c r="E6" s="8"/>
      <c r="F6" s="12" t="n">
        <v>15562.548</v>
      </c>
      <c r="G6" s="12" t="n">
        <v>13085.728</v>
      </c>
      <c r="H6" s="8" t="n">
        <f aca="false">(G6-F6)/F6*100</f>
        <v>-15.9152601489165</v>
      </c>
      <c r="J6" s="12"/>
      <c r="K6" s="12"/>
      <c r="L6" s="8"/>
    </row>
    <row r="7" customFormat="false" ht="12.75" hidden="false" customHeight="false" outlineLevel="0" collapsed="false">
      <c r="A7" s="1" t="s">
        <v>82</v>
      </c>
      <c r="B7" s="12" t="n">
        <v>614855.713</v>
      </c>
      <c r="C7" s="12" t="n">
        <v>541748.719</v>
      </c>
      <c r="D7" s="8" t="n">
        <f aca="false">(C7-B7)/B7*100</f>
        <v>-11.8901056710194</v>
      </c>
      <c r="E7" s="8"/>
      <c r="F7" s="12" t="n">
        <v>6262.311</v>
      </c>
      <c r="G7" s="12" t="n">
        <v>8273.394</v>
      </c>
      <c r="H7" s="8" t="n">
        <f aca="false">(G7-F7)/F7*100</f>
        <v>32.1140709875316</v>
      </c>
      <c r="J7" s="12"/>
      <c r="K7" s="12"/>
      <c r="L7" s="8"/>
    </row>
    <row r="8" customFormat="false" ht="12.75" hidden="false" customHeight="false" outlineLevel="0" collapsed="false">
      <c r="A8" s="1" t="s">
        <v>83</v>
      </c>
      <c r="B8" s="12" t="n">
        <v>17781.326</v>
      </c>
      <c r="C8" s="12" t="n">
        <v>19108.807</v>
      </c>
      <c r="D8" s="8" t="n">
        <f aca="false">(C8-B8)/B8*100</f>
        <v>7.46559058643883</v>
      </c>
      <c r="E8" s="8"/>
      <c r="F8" s="12" t="n">
        <v>903.061</v>
      </c>
      <c r="G8" s="12" t="n">
        <v>2316.543</v>
      </c>
      <c r="H8" s="8" t="n">
        <f aca="false">(G8-F8)/F8*100</f>
        <v>156.521209530696</v>
      </c>
      <c r="J8" s="12"/>
      <c r="K8" s="12"/>
      <c r="L8" s="8"/>
    </row>
    <row r="9" customFormat="false" ht="12.75" hidden="false" customHeight="false" outlineLevel="0" collapsed="false">
      <c r="A9" s="1" t="s">
        <v>84</v>
      </c>
      <c r="B9" s="12" t="n">
        <v>29786.904</v>
      </c>
      <c r="C9" s="12" t="n">
        <v>30028.304</v>
      </c>
      <c r="D9" s="8" t="n">
        <f aca="false">(C9-B9)/B9*100</f>
        <v>0.810423265204069</v>
      </c>
      <c r="E9" s="8"/>
      <c r="F9" s="12" t="n">
        <v>3411.814</v>
      </c>
      <c r="G9" s="12" t="n">
        <v>3025.263</v>
      </c>
      <c r="H9" s="8" t="n">
        <f aca="false">(G9-F9)/F9*100</f>
        <v>-11.3297794076699</v>
      </c>
      <c r="J9" s="12"/>
      <c r="K9" s="12"/>
      <c r="L9" s="8"/>
    </row>
    <row r="10" customFormat="false" ht="12.75" hidden="false" customHeight="false" outlineLevel="0" collapsed="false">
      <c r="A10" s="1" t="s">
        <v>85</v>
      </c>
      <c r="B10" s="12" t="n">
        <v>161509.718</v>
      </c>
      <c r="C10" s="12" t="n">
        <v>172954.501</v>
      </c>
      <c r="D10" s="8" t="n">
        <f aca="false">(C10-B10)/B10*100</f>
        <v>7.0861265450293</v>
      </c>
      <c r="E10" s="8"/>
      <c r="F10" s="12" t="n">
        <v>47491.025</v>
      </c>
      <c r="G10" s="12" t="n">
        <v>41652.156</v>
      </c>
      <c r="H10" s="8" t="n">
        <f aca="false">(G10-F10)/F10*100</f>
        <v>-12.2946788366855</v>
      </c>
      <c r="J10" s="12"/>
      <c r="K10" s="12"/>
      <c r="L10" s="8"/>
    </row>
    <row r="11" customFormat="false" ht="12.75" hidden="false" customHeight="false" outlineLevel="0" collapsed="false">
      <c r="A11" s="13" t="s">
        <v>86</v>
      </c>
      <c r="B11" s="24" t="n">
        <f aca="false">SUM(B6:B10)</f>
        <v>965813.619</v>
      </c>
      <c r="C11" s="24" t="n">
        <f aca="false">SUM(C6:C10)</f>
        <v>904414.485</v>
      </c>
      <c r="D11" s="25" t="n">
        <f aca="false">(C11-B11)/B11*100</f>
        <v>-6.35724458551046</v>
      </c>
      <c r="E11" s="25"/>
      <c r="F11" s="24" t="n">
        <f aca="false">SUM(F6:F10)</f>
        <v>73630.759</v>
      </c>
      <c r="G11" s="24" t="n">
        <f aca="false">SUM(G6:G10)</f>
        <v>68353.084</v>
      </c>
      <c r="H11" s="25" t="n">
        <f aca="false">(G11-F11)/F11*100</f>
        <v>-7.16775851787702</v>
      </c>
      <c r="J11" s="12"/>
      <c r="K11" s="12"/>
      <c r="L11" s="8"/>
    </row>
    <row r="12" customFormat="false" ht="12.75" hidden="false" customHeight="false" outlineLevel="0" collapsed="false">
      <c r="A12" s="13"/>
      <c r="B12" s="24"/>
      <c r="C12" s="24"/>
      <c r="D12" s="25"/>
      <c r="E12" s="25"/>
      <c r="F12" s="24"/>
      <c r="G12" s="24"/>
      <c r="H12" s="25"/>
      <c r="J12" s="12"/>
      <c r="K12" s="12"/>
      <c r="L12" s="8"/>
    </row>
    <row r="13" customFormat="false" ht="12.75" hidden="false" customHeight="false" outlineLevel="0" collapsed="false">
      <c r="A13" s="63" t="s">
        <v>87</v>
      </c>
      <c r="B13" s="64" t="n">
        <v>8668.314</v>
      </c>
      <c r="C13" s="64" t="n">
        <v>8340.263</v>
      </c>
      <c r="D13" s="65" t="n">
        <f aca="false">(C13-B13)/B13*100</f>
        <v>-3.78448450298408</v>
      </c>
      <c r="E13" s="65"/>
      <c r="F13" s="64" t="n">
        <v>51387.044</v>
      </c>
      <c r="G13" s="64" t="n">
        <v>51946.571</v>
      </c>
      <c r="H13" s="65" t="n">
        <f aca="false">(G13-F13)/F13*100</f>
        <v>1.08884838754298</v>
      </c>
    </row>
    <row r="14" customFormat="false" ht="12.75" hidden="false" customHeight="false" outlineLevel="0" collapsed="false">
      <c r="A14" s="1" t="s">
        <v>88</v>
      </c>
      <c r="B14" s="12" t="n">
        <v>4827.835</v>
      </c>
      <c r="C14" s="12" t="n">
        <v>4287.344</v>
      </c>
      <c r="D14" s="8" t="n">
        <f aca="false">(C14-B14)/B14*100</f>
        <v>-11.1953080418034</v>
      </c>
      <c r="E14" s="8"/>
      <c r="F14" s="12" t="n">
        <v>23262.293</v>
      </c>
      <c r="G14" s="12" t="n">
        <v>24129.313</v>
      </c>
      <c r="H14" s="8" t="n">
        <f aca="false">(G14-F14)/F14*100</f>
        <v>3.72714762040009</v>
      </c>
    </row>
    <row r="15" customFormat="false" ht="12.75" hidden="false" customHeight="false" outlineLevel="0" collapsed="false">
      <c r="A15" s="1" t="s">
        <v>89</v>
      </c>
      <c r="B15" s="12" t="n">
        <v>10194.818</v>
      </c>
      <c r="C15" s="12" t="n">
        <v>9681.26</v>
      </c>
      <c r="D15" s="8" t="n">
        <f aca="false">(C15-B15)/B15*100</f>
        <v>-5.03744157080587</v>
      </c>
      <c r="E15" s="8"/>
      <c r="F15" s="12" t="n">
        <v>30801.241</v>
      </c>
      <c r="G15" s="12" t="n">
        <v>32024.825</v>
      </c>
      <c r="H15" s="8" t="n">
        <f aca="false">(G15-F15)/F15*100</f>
        <v>3.97251526326488</v>
      </c>
    </row>
    <row r="16" customFormat="false" ht="12.75" hidden="false" customHeight="false" outlineLevel="0" collapsed="false">
      <c r="A16" s="1" t="s">
        <v>90</v>
      </c>
      <c r="B16" s="12" t="n">
        <v>892.372</v>
      </c>
      <c r="C16" s="12" t="n">
        <v>1308.922</v>
      </c>
      <c r="D16" s="8" t="n">
        <f aca="false">(C16-B16)/B16*100</f>
        <v>46.6789634815974</v>
      </c>
      <c r="E16" s="8"/>
      <c r="F16" s="12" t="n">
        <v>5349.094</v>
      </c>
      <c r="G16" s="12" t="n">
        <v>4968.644</v>
      </c>
      <c r="H16" s="8" t="n">
        <f aca="false">(G16-F16)/F16*100</f>
        <v>-7.11241941158633</v>
      </c>
    </row>
    <row r="17" customFormat="false" ht="12.75" hidden="false" customHeight="false" outlineLevel="0" collapsed="false">
      <c r="A17" s="1" t="s">
        <v>91</v>
      </c>
      <c r="B17" s="12" t="n">
        <v>8415.053</v>
      </c>
      <c r="C17" s="12" t="n">
        <v>8487.575</v>
      </c>
      <c r="D17" s="8" t="n">
        <f aca="false">(C17-B17)/B17*100</f>
        <v>0.861812753882844</v>
      </c>
      <c r="E17" s="8"/>
      <c r="F17" s="12" t="n">
        <v>11519.235</v>
      </c>
      <c r="G17" s="12" t="n">
        <v>12477.349</v>
      </c>
      <c r="H17" s="8" t="n">
        <f aca="false">(G17-F17)/F17*100</f>
        <v>8.31751414047894</v>
      </c>
    </row>
    <row r="18" customFormat="false" ht="12.75" hidden="false" customHeight="false" outlineLevel="0" collapsed="false">
      <c r="A18" s="1" t="s">
        <v>92</v>
      </c>
      <c r="B18" s="12" t="n">
        <v>1496.39</v>
      </c>
      <c r="C18" s="12" t="n">
        <v>3259.512</v>
      </c>
      <c r="D18" s="8" t="n">
        <f aca="false">(C18-B18)/B18*100</f>
        <v>117.825032244268</v>
      </c>
      <c r="E18" s="8"/>
      <c r="F18" s="12" t="n">
        <v>9115.738</v>
      </c>
      <c r="G18" s="12" t="n">
        <v>6498.805</v>
      </c>
      <c r="H18" s="8" t="n">
        <f aca="false">(G18-F18)/F18*100</f>
        <v>-28.7078566760036</v>
      </c>
    </row>
    <row r="19" customFormat="false" ht="12.75" hidden="false" customHeight="false" outlineLevel="0" collapsed="false">
      <c r="A19" s="1" t="s">
        <v>93</v>
      </c>
      <c r="B19" s="12" t="n">
        <v>2918.375</v>
      </c>
      <c r="C19" s="12" t="n">
        <v>650.044</v>
      </c>
      <c r="D19" s="8" t="n">
        <f aca="false">(C19-B19)/B19*100</f>
        <v>-77.7258234462672</v>
      </c>
      <c r="E19" s="8"/>
      <c r="F19" s="12" t="n">
        <v>64332.367</v>
      </c>
      <c r="G19" s="12" t="n">
        <v>66424.076</v>
      </c>
      <c r="H19" s="8" t="n">
        <f aca="false">(G19-F19)/F19*100</f>
        <v>3.25140997843279</v>
      </c>
    </row>
    <row r="20" customFormat="false" ht="12.75" hidden="false" customHeight="false" outlineLevel="0" collapsed="false">
      <c r="A20" s="1" t="s">
        <v>94</v>
      </c>
      <c r="B20" s="12" t="n">
        <v>13366.588</v>
      </c>
      <c r="C20" s="12" t="n">
        <v>17239.822</v>
      </c>
      <c r="D20" s="8" t="n">
        <f aca="false">(C20-B20)/B20*100</f>
        <v>28.9769835054391</v>
      </c>
      <c r="E20" s="8"/>
      <c r="F20" s="12" t="n">
        <v>15619.395</v>
      </c>
      <c r="G20" s="12" t="n">
        <v>22056.274</v>
      </c>
      <c r="H20" s="8" t="n">
        <f aca="false">(G20-F20)/F20*100</f>
        <v>41.2108087413117</v>
      </c>
    </row>
    <row r="21" customFormat="false" ht="12.75" hidden="false" customHeight="false" outlineLevel="0" collapsed="false">
      <c r="A21" s="13" t="s">
        <v>95</v>
      </c>
      <c r="B21" s="24" t="n">
        <f aca="false">SUM(B13:B20)</f>
        <v>50779.745</v>
      </c>
      <c r="C21" s="24" t="n">
        <f aca="false">SUM(C13:C20)</f>
        <v>53254.742</v>
      </c>
      <c r="D21" s="25" t="n">
        <f aca="false">(C21-B21)/B21*100</f>
        <v>4.87398469606337</v>
      </c>
      <c r="E21" s="25"/>
      <c r="F21" s="24" t="n">
        <f aca="false">SUM(F13:F20)</f>
        <v>211386.407</v>
      </c>
      <c r="G21" s="24" t="n">
        <f aca="false">SUM(G13:G20)</f>
        <v>220525.857</v>
      </c>
      <c r="H21" s="25" t="n">
        <f aca="false">(G21-F21)/F21*100</f>
        <v>4.32357507263937</v>
      </c>
    </row>
    <row r="22" customFormat="false" ht="12.75" hidden="false" customHeight="false" outlineLevel="0" collapsed="false">
      <c r="H22" s="17"/>
    </row>
    <row r="23" s="13" customFormat="true" ht="12.75" hidden="false" customHeight="false" outlineLevel="0" collapsed="false">
      <c r="A23" s="13" t="s">
        <v>10</v>
      </c>
      <c r="B23" s="24" t="n">
        <f aca="false">B21+B11</f>
        <v>1016593.364</v>
      </c>
      <c r="C23" s="24" t="n">
        <f aca="false">C21+C11</f>
        <v>957669.227</v>
      </c>
      <c r="D23" s="25" t="n">
        <f aca="false">(C23-B23)/B23*100</f>
        <v>-5.79623466831917</v>
      </c>
      <c r="E23" s="25"/>
      <c r="F23" s="24" t="n">
        <f aca="false">F21+F11</f>
        <v>285017.166</v>
      </c>
      <c r="G23" s="24" t="n">
        <f aca="false">G21+G11</f>
        <v>288878.941</v>
      </c>
      <c r="H23" s="25" t="n">
        <f aca="false">(G23-F23)/F23*100</f>
        <v>1.35492716252748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6" customFormat="false" ht="12.75" hidden="false" customHeight="false" outlineLevel="0" collapsed="false">
      <c r="A26" s="17" t="s">
        <v>11</v>
      </c>
    </row>
    <row r="27" customFormat="false" ht="12.75" hidden="false" customHeight="false" outlineLevel="0" collapsed="false">
      <c r="F27" s="12"/>
      <c r="G27" s="12"/>
    </row>
    <row r="28" customFormat="false" ht="12.75" hidden="false" customHeight="false" outlineLevel="0" collapsed="false">
      <c r="D28" s="8"/>
      <c r="E28" s="8"/>
      <c r="H28" s="8"/>
    </row>
    <row r="29" customFormat="false" ht="12.75" hidden="false" customHeight="false" outlineLevel="0" collapsed="false">
      <c r="D29" s="8"/>
      <c r="E29" s="8"/>
      <c r="H29" s="8"/>
    </row>
    <row r="30" customFormat="false" ht="12.75" hidden="false" customHeight="false" outlineLevel="0" collapsed="false">
      <c r="D30" s="8"/>
      <c r="E30" s="8"/>
      <c r="H30" s="8"/>
    </row>
    <row r="31" customFormat="false" ht="12.75" hidden="false" customHeight="false" outlineLevel="0" collapsed="false">
      <c r="D31" s="8"/>
      <c r="E31" s="8"/>
      <c r="H31" s="8"/>
    </row>
    <row r="32" customFormat="false" ht="12.75" hidden="false" customHeight="false" outlineLevel="0" collapsed="false">
      <c r="D32" s="8"/>
      <c r="E32" s="8"/>
      <c r="H32" s="8"/>
    </row>
    <row r="33" customFormat="false" ht="12.75" hidden="false" customHeight="false" outlineLevel="0" collapsed="false">
      <c r="D33" s="8"/>
      <c r="E33" s="8"/>
      <c r="H33" s="8"/>
    </row>
    <row r="34" customFormat="false" ht="12.75" hidden="false" customHeight="false" outlineLevel="0" collapsed="false">
      <c r="D34" s="8"/>
      <c r="E34" s="8"/>
      <c r="H34" s="8"/>
    </row>
    <row r="35" customFormat="false" ht="12.75" hidden="false" customHeight="false" outlineLevel="0" collapsed="false">
      <c r="D35" s="8"/>
      <c r="E35" s="8"/>
      <c r="H35" s="8"/>
    </row>
    <row r="36" customFormat="false" ht="12.75" hidden="false" customHeight="false" outlineLevel="0" collapsed="false">
      <c r="D36" s="25"/>
      <c r="E36" s="25"/>
      <c r="H36" s="25"/>
    </row>
    <row r="38" customFormat="false" ht="12.75" hidden="false" customHeight="false" outlineLevel="0" collapsed="false">
      <c r="B38" s="12"/>
      <c r="C38" s="12"/>
      <c r="F38" s="12"/>
      <c r="G38" s="12"/>
    </row>
    <row r="39" customFormat="false" ht="12.75" hidden="false" customHeight="false" outlineLevel="0" collapsed="false">
      <c r="B39" s="12"/>
      <c r="C39" s="12"/>
      <c r="F39" s="12"/>
      <c r="G39" s="12"/>
    </row>
    <row r="40" customFormat="false" ht="12.75" hidden="false" customHeight="false" outlineLevel="0" collapsed="false">
      <c r="B40" s="12"/>
      <c r="C40" s="12"/>
      <c r="F40" s="12"/>
      <c r="G40" s="12"/>
    </row>
    <row r="41" customFormat="false" ht="12.75" hidden="false" customHeight="false" outlineLevel="0" collapsed="false">
      <c r="B41" s="12"/>
      <c r="C41" s="12"/>
      <c r="F41" s="12"/>
      <c r="G41" s="12"/>
    </row>
    <row r="42" customFormat="false" ht="12.75" hidden="false" customHeight="false" outlineLevel="0" collapsed="false">
      <c r="B42" s="12"/>
      <c r="C42" s="12"/>
      <c r="F42" s="12"/>
      <c r="G42" s="12"/>
    </row>
    <row r="43" customFormat="false" ht="12.75" hidden="false" customHeight="false" outlineLevel="0" collapsed="false">
      <c r="B43" s="12"/>
      <c r="C43" s="12"/>
      <c r="F43" s="12"/>
      <c r="G43" s="12"/>
    </row>
    <row r="44" customFormat="false" ht="12.75" hidden="false" customHeight="false" outlineLevel="0" collapsed="false">
      <c r="B44" s="12"/>
      <c r="C44" s="12"/>
      <c r="F44" s="12"/>
      <c r="G44" s="12"/>
    </row>
    <row r="45" customFormat="false" ht="12.75" hidden="false" customHeight="false" outlineLevel="0" collapsed="false">
      <c r="B45" s="12"/>
      <c r="C45" s="12"/>
      <c r="F45" s="12"/>
      <c r="G45" s="12"/>
    </row>
    <row r="46" customFormat="false" ht="12.75" hidden="false" customHeight="false" outlineLevel="0" collapsed="false">
      <c r="B46" s="12"/>
      <c r="C46" s="12"/>
      <c r="F46" s="12"/>
      <c r="G46" s="12"/>
    </row>
  </sheetData>
  <mergeCells count="2">
    <mergeCell ref="B4:D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421875" defaultRowHeight="12.75" zeroHeight="false" outlineLevelRow="0" outlineLevelCol="0"/>
  <cols>
    <col collapsed="false" customWidth="false" hidden="false" outlineLevel="0" max="5" min="1" style="1" width="7.42"/>
    <col collapsed="false" customWidth="true" hidden="false" outlineLevel="0" max="6" min="6" style="1" width="8.42"/>
    <col collapsed="false" customWidth="false" hidden="false" outlineLevel="0" max="13" min="7" style="1" width="7.42"/>
    <col collapsed="false" customWidth="true" hidden="false" outlineLevel="0" max="14" min="14" style="1" width="12.27"/>
    <col collapsed="false" customWidth="false" hidden="false" outlineLevel="0" max="257" min="15" style="1" width="7.42"/>
  </cols>
  <sheetData>
    <row r="1" customFormat="false" ht="12.75" hidden="false" customHeight="false" outlineLevel="0" collapsed="false">
      <c r="A1" s="1" t="s">
        <v>96</v>
      </c>
    </row>
    <row r="3" customFormat="false" ht="12.75" hidden="false" customHeight="false" outlineLevel="0" collapsed="false">
      <c r="M3" s="2"/>
      <c r="N3" s="18" t="s">
        <v>46</v>
      </c>
    </row>
    <row r="4" customFormat="false" ht="12.75" hidden="false" customHeight="false" outlineLevel="0" collapsed="false">
      <c r="A4" s="19"/>
      <c r="B4" s="3" t="s">
        <v>47</v>
      </c>
      <c r="C4" s="3" t="s">
        <v>48</v>
      </c>
      <c r="D4" s="3" t="s">
        <v>49</v>
      </c>
      <c r="E4" s="3" t="s">
        <v>50</v>
      </c>
      <c r="F4" s="3" t="s">
        <v>51</v>
      </c>
      <c r="G4" s="3" t="s">
        <v>52</v>
      </c>
      <c r="H4" s="3" t="s">
        <v>53</v>
      </c>
      <c r="I4" s="3" t="s">
        <v>54</v>
      </c>
      <c r="J4" s="3" t="s">
        <v>55</v>
      </c>
      <c r="K4" s="3" t="s">
        <v>56</v>
      </c>
      <c r="L4" s="3" t="s">
        <v>57</v>
      </c>
      <c r="M4" s="3" t="s">
        <v>58</v>
      </c>
      <c r="N4" s="3" t="s">
        <v>59</v>
      </c>
    </row>
    <row r="5" customFormat="false" ht="12.75" hidden="false" customHeight="false" outlineLevel="0" collapsed="false">
      <c r="A5" s="22"/>
      <c r="B5" s="5"/>
      <c r="C5" s="5"/>
      <c r="D5" s="5"/>
      <c r="E5" s="5"/>
      <c r="F5" s="5"/>
      <c r="G5" s="5"/>
      <c r="H5" s="5"/>
      <c r="I5" s="23"/>
      <c r="J5" s="23"/>
      <c r="K5" s="23"/>
      <c r="L5" s="23"/>
      <c r="M5" s="23"/>
    </row>
    <row r="6" customFormat="false" ht="12.75" hidden="false" customHeight="false" outlineLevel="0" collapsed="false">
      <c r="B6" s="37" t="s">
        <v>97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2.75" hidden="false" customHeight="false" outlineLevel="0" collapsed="false">
      <c r="A7" s="1" t="n">
        <v>2011</v>
      </c>
      <c r="B7" s="41" t="n">
        <v>1.2273</v>
      </c>
      <c r="C7" s="41" t="n">
        <v>1.2986</v>
      </c>
      <c r="D7" s="41" t="n">
        <v>1.273</v>
      </c>
      <c r="E7" s="41" t="n">
        <v>1.29</v>
      </c>
      <c r="F7" s="41" t="n">
        <v>1.3568</v>
      </c>
      <c r="G7" s="41" t="n">
        <v>1.3833</v>
      </c>
      <c r="H7" s="41" t="n">
        <v>1.425</v>
      </c>
      <c r="I7" s="41" t="n">
        <v>1.4987</v>
      </c>
      <c r="J7" s="41" t="n">
        <v>1.537</v>
      </c>
      <c r="K7" s="41" t="n">
        <v>1.5592</v>
      </c>
      <c r="L7" s="41" t="n">
        <v>1.5696</v>
      </c>
      <c r="M7" s="41" t="n">
        <v>1.5042</v>
      </c>
      <c r="N7" s="38" t="n">
        <f aca="false">AVERAGE(B7:M7)</f>
        <v>1.410225</v>
      </c>
      <c r="O7" s="9"/>
    </row>
    <row r="8" customFormat="false" ht="12.75" hidden="false" customHeight="false" outlineLevel="0" collapsed="false">
      <c r="A8" s="1" t="n">
        <v>2012</v>
      </c>
      <c r="B8" s="41" t="n">
        <v>1.335</v>
      </c>
      <c r="C8" s="41" t="n">
        <v>1.3343</v>
      </c>
      <c r="D8" s="41" t="n">
        <v>1.373</v>
      </c>
      <c r="E8" s="41" t="n">
        <v>1.3263</v>
      </c>
      <c r="F8" s="41" t="n">
        <v>1.2667</v>
      </c>
      <c r="G8" s="41" t="n">
        <v>1.3692</v>
      </c>
      <c r="H8" s="41" t="n">
        <v>1.53</v>
      </c>
      <c r="I8" s="41" t="n">
        <v>1.675</v>
      </c>
      <c r="J8" s="41" t="n">
        <v>1.7507</v>
      </c>
      <c r="K8" s="41" t="n">
        <v>1.714</v>
      </c>
      <c r="L8" s="41" t="n">
        <v>1.6117</v>
      </c>
      <c r="M8" s="41" t="n">
        <v>1.4987</v>
      </c>
      <c r="N8" s="38" t="n">
        <f aca="false">AVERAGE(B8:M8)</f>
        <v>1.48205</v>
      </c>
    </row>
    <row r="9" customFormat="false" ht="12.75" hidden="false" customHeight="false" outlineLevel="0" collapsed="false">
      <c r="A9" s="22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customFormat="false" ht="12.75" hidden="false" customHeight="false" outlineLevel="0" collapsed="false">
      <c r="A10" s="1" t="n">
        <v>2011</v>
      </c>
      <c r="B10" s="41" t="n">
        <v>3.0166</v>
      </c>
      <c r="C10" s="41" t="n">
        <v>3.1</v>
      </c>
      <c r="D10" s="41" t="n">
        <v>3.17</v>
      </c>
      <c r="E10" s="41" t="n">
        <v>3.21</v>
      </c>
      <c r="F10" s="41" t="n">
        <v>3.25</v>
      </c>
      <c r="G10" s="41" t="n">
        <v>3.32</v>
      </c>
      <c r="H10" s="41" t="n">
        <v>3.58</v>
      </c>
      <c r="I10" s="41" t="n">
        <v>3.67</v>
      </c>
      <c r="J10" s="41" t="n">
        <v>3.8</v>
      </c>
      <c r="K10" s="41" t="n">
        <v>3.87</v>
      </c>
      <c r="L10" s="41" t="n">
        <v>3.8875</v>
      </c>
      <c r="M10" s="41" t="n">
        <v>3.81</v>
      </c>
      <c r="N10" s="38" t="n">
        <f aca="false">AVERAGE(B10:M10)</f>
        <v>3.473675</v>
      </c>
    </row>
    <row r="11" customFormat="false" ht="12.75" hidden="false" customHeight="false" outlineLevel="0" collapsed="false">
      <c r="A11" s="1" t="n">
        <v>2012</v>
      </c>
      <c r="B11" s="41" t="n">
        <v>3.762</v>
      </c>
      <c r="C11" s="41" t="n">
        <v>3.78</v>
      </c>
      <c r="D11" s="41" t="n">
        <v>3.785</v>
      </c>
      <c r="E11" s="41" t="n">
        <v>3.778</v>
      </c>
      <c r="F11" s="41" t="n">
        <v>3.625</v>
      </c>
      <c r="G11" s="41" t="n">
        <v>3.565</v>
      </c>
      <c r="H11" s="41" t="n">
        <v>3.682</v>
      </c>
      <c r="I11" s="41" t="n">
        <v>3.855</v>
      </c>
      <c r="J11" s="41" t="n">
        <v>4.08</v>
      </c>
      <c r="K11" s="41" t="n">
        <v>4.14</v>
      </c>
      <c r="L11" s="41" t="n">
        <v>4.1375</v>
      </c>
      <c r="M11" s="41" t="n">
        <v>3.982</v>
      </c>
      <c r="N11" s="38" t="n">
        <f aca="false">AVERAGE(B11:M11)</f>
        <v>3.847625</v>
      </c>
    </row>
    <row r="12" customFormat="false" ht="12.75" hidden="false" customHeight="false" outlineLevel="0" collapsed="false">
      <c r="B12" s="37" t="s">
        <v>99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8"/>
    </row>
    <row r="13" customFormat="false" ht="12.75" hidden="false" customHeight="false" outlineLevel="0" collapsed="false">
      <c r="A13" s="1" t="n">
        <v>2011</v>
      </c>
      <c r="B13" s="41" t="n">
        <v>3.8</v>
      </c>
      <c r="C13" s="41" t="n">
        <v>4.02</v>
      </c>
      <c r="D13" s="41" t="n">
        <v>3.925</v>
      </c>
      <c r="E13" s="41" t="n">
        <v>4.0875</v>
      </c>
      <c r="F13" s="41" t="n">
        <v>4.11</v>
      </c>
      <c r="G13" s="41" t="n">
        <v>4.225</v>
      </c>
      <c r="H13" s="41" t="n">
        <v>4.3</v>
      </c>
      <c r="I13" s="41" t="n">
        <v>4.5875</v>
      </c>
      <c r="J13" s="41" t="n">
        <v>4.25</v>
      </c>
      <c r="K13" s="41" t="n">
        <v>4.3</v>
      </c>
      <c r="L13" s="41" t="n">
        <v>3.9625</v>
      </c>
      <c r="M13" s="41" t="n">
        <v>3.95</v>
      </c>
      <c r="N13" s="38" t="n">
        <f aca="false">AVERAGE(B13:M13)</f>
        <v>4.12645833333333</v>
      </c>
    </row>
    <row r="14" customFormat="false" ht="12.75" hidden="false" customHeight="false" outlineLevel="0" collapsed="false">
      <c r="A14" s="1" t="n">
        <v>2012</v>
      </c>
      <c r="B14" s="41" t="n">
        <v>3.71</v>
      </c>
      <c r="C14" s="41" t="n">
        <v>3.75</v>
      </c>
      <c r="D14" s="41" t="n">
        <v>3.75</v>
      </c>
      <c r="E14" s="41" t="n">
        <v>3.96</v>
      </c>
      <c r="F14" s="41" t="n">
        <v>3.9</v>
      </c>
      <c r="G14" s="41" t="n">
        <v>4.05</v>
      </c>
      <c r="H14" s="41" t="n">
        <v>4.62</v>
      </c>
      <c r="I14" s="41" t="n">
        <v>5.375</v>
      </c>
      <c r="J14" s="41" t="n">
        <v>4.8375</v>
      </c>
      <c r="K14" s="41" t="n">
        <v>4.74</v>
      </c>
      <c r="L14" s="41" t="n">
        <v>4.3375</v>
      </c>
      <c r="M14" s="41" t="n">
        <v>4.34</v>
      </c>
      <c r="N14" s="38" t="n">
        <f aca="false">AVERAGE(B14:M14)</f>
        <v>4.28083333333333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7" customFormat="false" ht="12.75" hidden="false" customHeight="false" outlineLevel="0" collapsed="false">
      <c r="A17" s="17" t="s">
        <v>100</v>
      </c>
    </row>
    <row r="21" customFormat="false" ht="12.75" hidden="false" customHeight="false" outlineLevel="0" collapsed="false">
      <c r="F21" s="11"/>
    </row>
  </sheetData>
  <mergeCells count="3">
    <mergeCell ref="B6:M6"/>
    <mergeCell ref="B9:M9"/>
    <mergeCell ref="B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00:29Z</dcterms:created>
  <dc:creator>INEA</dc:creator>
  <dc:description/>
  <dc:language>en-US</dc:language>
  <cp:lastModifiedBy> </cp:lastModifiedBy>
  <cp:lastPrinted>2013-10-11T14:34:08Z</cp:lastPrinted>
  <dcterms:modified xsi:type="dcterms:W3CDTF">2013-12-16T14:54:27Z</dcterms:modified>
  <cp:revision>3</cp:revision>
  <dc:subject/>
  <dc:title/>
</cp:coreProperties>
</file>